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Operating Detail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1" name="_xlnm.Print_Area" vbProcedure="false">'Operating Detail'!$A$1:$J$192</definedName>
    <definedName function="false" hidden="false" localSheetId="0" name="Z_D1701F51_A6B1_11D5_9BCC_0080C7AAE327__wvu_PrintArea" vbProcedure="false">Summary!$A$1:$H$4</definedName>
    <definedName function="false" hidden="false" localSheetId="0" name="Z_D1701F52_A6B1_11D5_9BCC_0080C7AAE327__wvu_PrintArea" vbProcedure="false">Summary!$A$1:$H$4</definedName>
    <definedName function="false" hidden="false" localSheetId="0" name="Z_D1701F52_A6B1_11D5_9BCC_0080C7AAE327__wvu_Rows" vbProcedure="false">#REF!</definedName>
    <definedName function="false" hidden="false" localSheetId="1" name="Z_D1701F51_A6B1_11D5_9BCC_0080C7AAE327__wvu_PrintArea" vbProcedure="false">'Operating Detail'!$A$1:$H$111</definedName>
    <definedName function="false" hidden="false" localSheetId="1" name="Z_D1701F52_A6B1_11D5_9BCC_0080C7AAE327__wvu_PrintArea" vbProcedure="false">'Operating Detail'!$A$1:$H$192</definedName>
    <definedName function="false" hidden="false" localSheetId="1" name="Z_D1701F52_A6B1_11D5_9BCC_0080C7AAE327__wvu_Rows" vbProcedure="false">'Operating Detail'!$6: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mmy:
</t>
        </r>
        <r>
          <rPr>
            <sz val="9"/>
            <color rgb="FF000000"/>
            <rFont val="Tahoma"/>
            <family val="0"/>
            <charset val="1"/>
          </rPr>
          <t xml:space="preserve">AH Apparel &amp; Save AH Appar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</xdr:row>
                <xdr:rowOff>3</xdr:rowOff>
              </xdr:from>
              <xdr:to>
                <xdr:col>2</xdr:col>
                <xdr:colOff>35</xdr:colOff>
                <xdr:row>64</xdr:row>
                <xdr:rowOff>14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mmy:
</t>
        </r>
        <r>
          <rPr>
            <sz val="9"/>
            <color rgb="FF000000"/>
            <rFont val="Tahoma"/>
            <family val="0"/>
            <charset val="1"/>
          </rPr>
          <t xml:space="preserve">Giving Tree = $20
Sanity Circus = $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3</xdr:col>
                <xdr:colOff>2</xdr:colOff>
                <xdr:row>98</xdr:row>
                <xdr:rowOff>7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9"/>
            <color rgb="FF000000"/>
            <rFont val="Tahoma"/>
            <family val="2"/>
          </rPr>
          <t xml:space="preserve">Tammy:
</t>
        </r>
        <r>
          <rPr>
            <sz val="9"/>
            <color rgb="FF000000"/>
            <rFont val="Tahoma"/>
            <family val="2"/>
          </rPr>
          <t xml:space="preserve">Sanity Circus &amp; Math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</xdr:row>
                <xdr:rowOff>7</xdr:rowOff>
              </xdr:from>
              <xdr:to>
                <xdr:col>3</xdr:col>
                <xdr:colOff>2</xdr:colOff>
                <xdr:row>99</xdr:row>
                <xdr:rowOff>1</xdr:rowOff>
              </xdr:to>
            </anchor>
          </commentPr>
        </mc:Choice>
        <mc:Fallback/>
      </mc:AlternateContent>
    </comment>
    <comment ref="A97" authorId="0">
      <text>
        <r>
          <rPr>
            <b val="true"/>
            <sz val="9"/>
            <color rgb="FF000000"/>
            <rFont val="Tahoma"/>
            <family val="2"/>
          </rPr>
          <t xml:space="preserve">Tammy:
</t>
        </r>
        <r>
          <rPr>
            <sz val="9"/>
            <color rgb="FF000000"/>
            <rFont val="Tahoma"/>
            <family val="2"/>
          </rPr>
          <t xml:space="preserve">Sanity Circus &amp; Math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</xdr:row>
                <xdr:rowOff>7</xdr:rowOff>
              </xdr:from>
              <xdr:to>
                <xdr:col>3</xdr:col>
                <xdr:colOff>2</xdr:colOff>
                <xdr:row>99</xdr:row>
                <xdr:rowOff>18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</rPr>
          <t xml:space="preserve">Tammy:
</t>
        </r>
        <r>
          <rPr>
            <sz val="9"/>
            <color rgb="FF000000"/>
            <rFont val="Tahoma"/>
            <family val="2"/>
          </rPr>
          <t xml:space="preserve">Sanity Circus &amp; Math N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101</xdr:row>
                <xdr:rowOff>14</xdr:rowOff>
              </xdr:from>
              <xdr:to>
                <xdr:col>2</xdr:col>
                <xdr:colOff>35</xdr:colOff>
                <xdr:row>106</xdr:row>
                <xdr:rowOff>8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mmy Wooley:
</t>
        </r>
        <r>
          <rPr>
            <sz val="9"/>
            <color rgb="FF000000"/>
            <rFont val="Tahoma"/>
            <family val="0"/>
            <charset val="1"/>
          </rPr>
          <t xml:space="preserve">$500 (Sept. &amp; Jan) or $0 (Nov.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23</xdr:row>
                <xdr:rowOff>8</xdr:rowOff>
              </xdr:from>
              <xdr:to>
                <xdr:col>7</xdr:col>
                <xdr:colOff>24</xdr:colOff>
                <xdr:row>128</xdr:row>
                <xdr:rowOff>2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mmy Wooley:
</t>
        </r>
        <r>
          <rPr>
            <sz val="9"/>
            <color rgb="FF000000"/>
            <rFont val="Tahoma"/>
            <family val="0"/>
            <charset val="1"/>
          </rPr>
          <t xml:space="preserve">$500 (Sept. &amp; Jan) or $0 (Nov.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25</xdr:row>
                <xdr:rowOff>8</xdr:rowOff>
              </xdr:from>
              <xdr:to>
                <xdr:col>7</xdr:col>
                <xdr:colOff>24</xdr:colOff>
                <xdr:row>130</xdr:row>
                <xdr:rowOff>2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mmy Wooley:
</t>
        </r>
        <r>
          <rPr>
            <sz val="9"/>
            <color rgb="FF000000"/>
            <rFont val="Tahoma"/>
            <family val="0"/>
            <charset val="1"/>
          </rPr>
          <t xml:space="preserve">$1,000 (Sept.) or $250 (Nov. &amp; Jan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6</xdr:row>
                <xdr:rowOff>14</xdr:rowOff>
              </xdr:from>
              <xdr:to>
                <xdr:col>8</xdr:col>
                <xdr:colOff>15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97">
  <si>
    <t xml:space="preserve">ARBOR HEIGHTS PTSA</t>
  </si>
  <si>
    <t xml:space="preserve">ANNUAL 2008 - 2009 OPERATING RESULTS</t>
  </si>
  <si>
    <t xml:space="preserve">AS OF JUNE 30, 2009</t>
  </si>
  <si>
    <t xml:space="preserve">FUNDING GENERATION</t>
  </si>
  <si>
    <t xml:space="preserve">Annual 2008-2009 Results</t>
  </si>
  <si>
    <t xml:space="preserve">Annual 2008-2009 Budget</t>
  </si>
  <si>
    <t xml:space="preserve">Variances</t>
  </si>
  <si>
    <t xml:space="preserve">Beginning Savings / Checking Balances</t>
  </si>
  <si>
    <t xml:space="preserve">*</t>
  </si>
  <si>
    <t xml:space="preserve">Beginning Certificate of Deposit - Washington Mutual</t>
  </si>
  <si>
    <t xml:space="preserve">Fundraising Projects</t>
  </si>
  <si>
    <t xml:space="preserve">Community Outreach</t>
  </si>
  <si>
    <t xml:space="preserve">Other Income</t>
  </si>
  <si>
    <t xml:space="preserve">TOTAL 2009 INCOME TO DATE</t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NET INCOME / (LOSS) FOR 2009</t>
  </si>
  <si>
    <t xml:space="preserve">BUDGET RESERVE / (SHORTFALL) TO DATE</t>
  </si>
  <si>
    <t xml:space="preserve">Savings / Checking Balances</t>
  </si>
  <si>
    <t xml:space="preserve">Certificate of Deposit - Washington Mutual</t>
  </si>
  <si>
    <t xml:space="preserve">Cash Balance as of June 30, 2009</t>
  </si>
  <si>
    <t xml:space="preserve">Annual 2008 - 2009 Results</t>
  </si>
  <si>
    <t xml:space="preserve">Annual 2008 - 2009 Budget</t>
  </si>
  <si>
    <t xml:space="preserve">INCOME GENERATION</t>
  </si>
  <si>
    <t xml:space="preserve">Project</t>
  </si>
  <si>
    <t xml:space="preserve">Category</t>
  </si>
  <si>
    <t xml:space="preserve">Amount</t>
  </si>
  <si>
    <t xml:space="preserve">Net Income</t>
  </si>
  <si>
    <t xml:space="preserve">Income</t>
  </si>
  <si>
    <t xml:space="preserve">FUNDRAISING PROJECTS</t>
  </si>
  <si>
    <t xml:space="preserve">Art Fair Auction - Gross Income</t>
  </si>
  <si>
    <r>
      <rPr>
        <sz val="10"/>
        <rFont val="Arial"/>
        <family val="2"/>
      </rPr>
      <t xml:space="preserve">Art Fair Auction - Gross Expense </t>
    </r>
    <r>
      <rPr>
        <i val="true"/>
        <sz val="9"/>
        <rFont val="Arial"/>
        <family val="2"/>
      </rPr>
      <t xml:space="preserve">(* expense from last year)</t>
    </r>
  </si>
  <si>
    <t xml:space="preserve">      Art Fair Auction - Net Income</t>
  </si>
  <si>
    <t xml:space="preserve">Cookie Dough - Gross Income</t>
  </si>
  <si>
    <t xml:space="preserve">Cookie Dough - Gross Expense</t>
  </si>
  <si>
    <t xml:space="preserve">      Cookie Dough - Net Income</t>
  </si>
  <si>
    <t xml:space="preserve">Day of Plant Sale - Gross Income</t>
  </si>
  <si>
    <t xml:space="preserve">Day of Plant Sale - Gross Expense</t>
  </si>
  <si>
    <t xml:space="preserve">      Day of Plant Sale - Net Income</t>
  </si>
  <si>
    <t xml:space="preserve">Bake Sales - Gross Income</t>
  </si>
  <si>
    <t xml:space="preserve">Bake Sales - Gross Expense</t>
  </si>
  <si>
    <t xml:space="preserve">      Bake Sales - Net Income</t>
  </si>
  <si>
    <r>
      <rPr>
        <sz val="10"/>
        <rFont val="Arial"/>
        <family val="2"/>
      </rPr>
      <t xml:space="preserve">Barnes &amp; Noble Event - Gross Income</t>
    </r>
    <r>
      <rPr>
        <sz val="8"/>
        <rFont val="Arial"/>
        <family val="2"/>
      </rPr>
      <t xml:space="preserve"> (gift cards for library)</t>
    </r>
  </si>
  <si>
    <t xml:space="preserve">Barnes &amp; Noble Event - Gross Expense</t>
  </si>
  <si>
    <t xml:space="preserve">      Barnes &amp; Noble Event - Net Income</t>
  </si>
  <si>
    <t xml:space="preserve">Direct Drive - Gross Income</t>
  </si>
  <si>
    <t xml:space="preserve">Direct Drive - Gross Expense</t>
  </si>
  <si>
    <t xml:space="preserve">      Direct Drive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Gift Wrap - Gross Income</t>
  </si>
  <si>
    <t xml:space="preserve">Gift Wrap - Gross Expense</t>
  </si>
  <si>
    <t xml:space="preserve">      Gift Wrap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t xml:space="preserve">Popcorn Sales - Gross Income</t>
  </si>
  <si>
    <t xml:space="preserve">Popcorn Sales - Gross Expense</t>
  </si>
  <si>
    <t xml:space="preserve">      Popcorn Sales - Net Income</t>
  </si>
  <si>
    <t xml:space="preserve">PTA Membership Dues - Gross Income</t>
  </si>
  <si>
    <t xml:space="preserve">PTA Seattle Council - Gross Expense</t>
  </si>
  <si>
    <t xml:space="preserve">PTA Washington State Council - Gross Expense</t>
  </si>
  <si>
    <t xml:space="preserve">      Membership - Net Income</t>
  </si>
  <si>
    <t xml:space="preserve">Rummage Sale - Gross Income</t>
  </si>
  <si>
    <t xml:space="preserve">Rummage Sale - Gross Expense</t>
  </si>
  <si>
    <t xml:space="preserve">      Rummage Sale - Net Income</t>
  </si>
  <si>
    <t xml:space="preserve">School Apparel Sales - Gross Income</t>
  </si>
  <si>
    <t xml:space="preserve">School Apparel Sales - Gross Expense</t>
  </si>
  <si>
    <t xml:space="preserve">      School Apparel Sales - Net Income</t>
  </si>
  <si>
    <t xml:space="preserve">Spaghetti Dinner - Gross Income</t>
  </si>
  <si>
    <t xml:space="preserve">Spaghetti Dinner - Gross Expense</t>
  </si>
  <si>
    <t xml:space="preserve">      Spaghetti Dinner - Net Income</t>
  </si>
  <si>
    <t xml:space="preserve">Vendor Bazaar - Raffle / Dinner - Gross Income</t>
  </si>
  <si>
    <t xml:space="preserve">Vendor Bazaar - Table Sales - Gross Income</t>
  </si>
  <si>
    <t xml:space="preserve">Vendor Bazaar - Gross Expense</t>
  </si>
  <si>
    <t xml:space="preserve">      Vendor Bazaar - Net Income</t>
  </si>
  <si>
    <t xml:space="preserve">Wreath Sales - Gross Income</t>
  </si>
  <si>
    <t xml:space="preserve">Wreath Sales - Gross Expense</t>
  </si>
  <si>
    <t xml:space="preserve">      Wreath Sales - Net Income</t>
  </si>
  <si>
    <t xml:space="preserve">Young Authors T-Shirts - Gross Income</t>
  </si>
  <si>
    <t xml:space="preserve">Young Authors T-Shirts - Gross Expense</t>
  </si>
  <si>
    <t xml:space="preserve">      Young Authors - Net Income</t>
  </si>
  <si>
    <t xml:space="preserve">FUNDRAISING - NET INCOME</t>
  </si>
  <si>
    <t xml:space="preserve">COMMUNITY OUTREACH</t>
  </si>
  <si>
    <r>
      <rPr>
        <sz val="10"/>
        <rFont val="Arial"/>
        <family val="2"/>
      </rPr>
      <t xml:space="preserve">  Carnival - Gross Income  </t>
    </r>
    <r>
      <rPr>
        <sz val="8"/>
        <rFont val="Arial"/>
        <family val="2"/>
      </rPr>
      <t xml:space="preserve">($670 from last year)</t>
    </r>
  </si>
  <si>
    <r>
      <rPr>
        <sz val="10"/>
        <rFont val="Arial"/>
        <family val="2"/>
      </rPr>
      <t xml:space="preserve">  Carnival - Gross Expense</t>
    </r>
    <r>
      <rPr>
        <sz val="8"/>
        <rFont val="Arial"/>
        <family val="2"/>
      </rPr>
      <t xml:space="preserve"> (expenses for this year)</t>
    </r>
  </si>
  <si>
    <t xml:space="preserve">      Carnival - Net Income</t>
  </si>
  <si>
    <t xml:space="preserve">  Bingo Night - Gross Income</t>
  </si>
  <si>
    <t xml:space="preserve">  Bingo Night - Gross Expense</t>
  </si>
  <si>
    <t xml:space="preserve">      Bingo Night - Net Income</t>
  </si>
  <si>
    <t xml:space="preserve">  Dads -n- Donuts - Gross Income</t>
  </si>
  <si>
    <t xml:space="preserve">  Dads -n- Donuts - Gross Expense</t>
  </si>
  <si>
    <t xml:space="preserve">      Dads -n- Donuts - Net Income</t>
  </si>
  <si>
    <t xml:space="preserve">  Save Arbor Heights - Gross Income</t>
  </si>
  <si>
    <t xml:space="preserve">  Save Arbor Heights - Gross Expense</t>
  </si>
  <si>
    <t xml:space="preserve">      Save Arbor Heights - Net Income</t>
  </si>
  <si>
    <r>
      <rPr>
        <sz val="10"/>
        <rFont val="Arial"/>
        <family val="2"/>
      </rPr>
      <t xml:space="preserve">  Community Event - Gross Income:Sanity Circus</t>
    </r>
    <r>
      <rPr>
        <sz val="8"/>
        <rFont val="Arial"/>
        <family val="2"/>
      </rPr>
      <t xml:space="preserve"> </t>
    </r>
  </si>
  <si>
    <t xml:space="preserve">  Community Event - Gross Expense:Sanity Circus </t>
  </si>
  <si>
    <t xml:space="preserve">  Community Event - Gross Expense: Grandparents Day</t>
  </si>
  <si>
    <t xml:space="preserve">  Community Event - Gross Expense: Math Night</t>
  </si>
  <si>
    <t xml:space="preserve">      Community Event - Net Income</t>
  </si>
  <si>
    <t xml:space="preserve">COMMUNITY OUTREACH - NET INCOME</t>
  </si>
  <si>
    <t xml:space="preserve">OTHER INCOME</t>
  </si>
  <si>
    <t xml:space="preserve">Interest Income</t>
  </si>
  <si>
    <t xml:space="preserve">e-scrip</t>
  </si>
  <si>
    <t xml:space="preserve">Box Tops for Education</t>
  </si>
  <si>
    <t xml:space="preserve">Shopping Incentive / Rebate Programs</t>
  </si>
  <si>
    <t xml:space="preserve">Dept. of N'hoods Grant-Basketball Grant ($808 from Change Drive/Endlolyne Joes)</t>
  </si>
  <si>
    <t xml:space="preserve">Cash Donations / Company Matching Programs</t>
  </si>
  <si>
    <t xml:space="preserve">Misc Income (researching)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Camp - 5th Grade</t>
  </si>
  <si>
    <t xml:space="preserve">Computer Equipment / Software (Mr. Ahlness upgrade requests)</t>
  </si>
  <si>
    <t xml:space="preserve">Grounds - Mulch / Plants</t>
  </si>
  <si>
    <t xml:space="preserve">Lobby Clean Up</t>
  </si>
  <si>
    <t xml:space="preserve">Earthquake Kits / Emergency Preparedness</t>
  </si>
  <si>
    <t xml:space="preserve">Earthday Grocery Bag Contest</t>
  </si>
  <si>
    <t xml:space="preserve">General School Supplies</t>
  </si>
  <si>
    <t xml:space="preserve">Music - Choir T-Shirts</t>
  </si>
  <si>
    <t xml:space="preserve">Music - Instrumental Music Program Supplies</t>
  </si>
  <si>
    <t xml:space="preserve">Playground Equipment</t>
  </si>
  <si>
    <r>
      <rPr>
        <sz val="10"/>
        <rFont val="Arial"/>
        <family val="2"/>
      </rPr>
      <t xml:space="preserve">Books for "Global Reading" </t>
    </r>
    <r>
      <rPr>
        <sz val="8"/>
        <rFont val="Arial"/>
        <family val="2"/>
      </rPr>
      <t xml:space="preserve">(see Library Books)</t>
    </r>
  </si>
  <si>
    <t xml:space="preserve">Time Magazine for Kids Subscription (Less $420 donation)</t>
  </si>
  <si>
    <t xml:space="preserve">Scholarships - (Art Wizards)</t>
  </si>
  <si>
    <t xml:space="preserve">School Assembly - Blue Thunder</t>
  </si>
  <si>
    <t xml:space="preserve">Staff - Kindergarden Tutor / Assistant</t>
  </si>
  <si>
    <t xml:space="preserve">Staff - Instrumental Music Program - 1/4 Day Funding</t>
  </si>
  <si>
    <t xml:space="preserve">Staff - Playground Supervision Subsidy</t>
  </si>
  <si>
    <t xml:space="preserve">Staff - U-Wired Program</t>
  </si>
  <si>
    <t xml:space="preserve">Staff - 2007-2008 Playground Supervision Subsidy</t>
  </si>
  <si>
    <t xml:space="preserve">Staff - 2007-2008 Kindergarden Tutor / Assistant</t>
  </si>
  <si>
    <t xml:space="preserve">Staff - 2007-2008 Funding U-Wired Program </t>
  </si>
  <si>
    <t xml:space="preserve">2008/2009 Project - Classroom US Flags</t>
  </si>
  <si>
    <t xml:space="preserve">2008/2009 Project - Painting interior entryway and hallways</t>
  </si>
  <si>
    <t xml:space="preserve">2008/2009 Project - Pencil Sharpeners for Resource Classrooms</t>
  </si>
  <si>
    <t xml:space="preserve">2008/2009 Project - Classroom Staplers </t>
  </si>
  <si>
    <t xml:space="preserve">2008/2009 Project - Basketball Hoops</t>
  </si>
  <si>
    <t xml:space="preserve">2008/2009 Project - PA System</t>
  </si>
  <si>
    <t xml:space="preserve">2008/2009 Project - Vocal/General music Budget</t>
  </si>
  <si>
    <t xml:space="preserve">2008/2009 Project - Type to learn - touch typing site licence</t>
  </si>
  <si>
    <t xml:space="preserve">2008/2009 Project - Global Reading Challenge Books</t>
  </si>
  <si>
    <t xml:space="preserve">2008/2009 Project - Anti-bullying Seminar</t>
  </si>
  <si>
    <t xml:space="preserve">2008/2009 Project - Birds And Bees Seminar</t>
  </si>
  <si>
    <t xml:space="preserve">2008/2009 Project - Amy Vail Art Class - for Ms. Long</t>
  </si>
  <si>
    <t xml:space="preserve">2008/2009 Project - Philharmonic Wind Quintet Assembly</t>
  </si>
  <si>
    <t xml:space="preserve">TOTAL PTA SPONSORED PROGRAMS/PROJECTS</t>
  </si>
  <si>
    <t xml:space="preserve">STUDENT &amp; TEACHER PROGRAMS/SERVICES</t>
  </si>
  <si>
    <t xml:space="preserve">Teacher Requests</t>
  </si>
  <si>
    <r>
      <rPr>
        <sz val="10"/>
        <rFont val="Arial"/>
        <family val="2"/>
      </rPr>
      <t xml:space="preserve">Reading Incentive </t>
    </r>
    <r>
      <rPr>
        <sz val="8"/>
        <rFont val="Arial"/>
        <family val="2"/>
      </rPr>
      <t xml:space="preserve">(see Library Books)</t>
    </r>
  </si>
  <si>
    <r>
      <rPr>
        <sz val="10"/>
        <rFont val="Arial"/>
        <family val="2"/>
      </rPr>
      <t xml:space="preserve">Library Books </t>
    </r>
    <r>
      <rPr>
        <sz val="8"/>
        <rFont val="Arial"/>
        <family val="2"/>
      </rPr>
      <t xml:space="preserve">(includes Reading Incentive and Global Reading)</t>
    </r>
  </si>
  <si>
    <t xml:space="preserve">Academic Enrichment (Science Van)</t>
  </si>
  <si>
    <t xml:space="preserve">Arts Enrichment (Artist Residency - TBD)</t>
  </si>
  <si>
    <t xml:space="preserve">Field Trips - 1/2 Bus ($60)  per Classroom; 1 bus ($120) for K &amp; 1</t>
  </si>
  <si>
    <t xml:space="preserve">Young Authors Conference</t>
  </si>
  <si>
    <t xml:space="preserve">Night of Transition (Puberty Night)</t>
  </si>
  <si>
    <t xml:space="preserve">Teacher Appreciation</t>
  </si>
  <si>
    <t xml:space="preserve">Pen Pal Tea</t>
  </si>
  <si>
    <t xml:space="preserve">Safety Patrol</t>
  </si>
  <si>
    <t xml:space="preserve">Student Savings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Insurance</t>
  </si>
  <si>
    <t xml:space="preserve">City Business Tax</t>
  </si>
  <si>
    <t xml:space="preserve">Bank Service Charges</t>
  </si>
  <si>
    <t xml:space="preserve">NSF Checks &amp; stop pmt fee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PTSA Meetings - Childcare</t>
  </si>
  <si>
    <t xml:space="preserve">PTSA Meetings - Refreshments</t>
  </si>
  <si>
    <t xml:space="preserve">Community Support (U-Haul cost at Xmas)</t>
  </si>
  <si>
    <t xml:space="preserve">Volunteer Recognition - Special Appreciation Awards</t>
  </si>
  <si>
    <t xml:space="preserve">Volunteer Recognition - Golden Acorn Award</t>
  </si>
  <si>
    <t xml:space="preserve">Volunteer Recognition - Dessert</t>
  </si>
  <si>
    <t xml:space="preserve">Volunteer Recognition - Other</t>
  </si>
  <si>
    <t xml:space="preserve">TOTAL OTHER EXPENSE</t>
  </si>
  <si>
    <t xml:space="preserve">TOTAL INCOME USAGE</t>
  </si>
  <si>
    <t xml:space="preserve">ANNUAL BUDGET RESERVE / (SHORTFALL)</t>
  </si>
  <si>
    <t xml:space="preserve">Actuals To Date</t>
  </si>
  <si>
    <t xml:space="preserve">Expenses</t>
  </si>
  <si>
    <t xml:space="preserve">Cash</t>
  </si>
  <si>
    <t xml:space="preserve">Budgeted Expenses Coming</t>
  </si>
  <si>
    <t xml:space="preserve">Budgeted Income Co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_(\$* #,##0.00_);_(\$* \(#,##0.00\);_(\$* \-??_);_(@_)"/>
    <numFmt numFmtId="167" formatCode="\$#,##0.00"/>
    <numFmt numFmtId="168" formatCode="#,##0.00;\-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color rgb="FF339966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Tammy/AppData/Local/Microsoft/Windows/Temporary%20Internet%20Files/Content.Outlook/361YQ7IQ/Copy%20of%20Arbor%20Heights%20PTSA%20Results%20-%20May%2013%20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Operating Detail"/>
      <sheetName val="Sheet1"/>
    </sheetNames>
    <sheetDataSet>
      <sheetData sheetId="0"/>
      <sheetData sheetId="1">
        <row r="147">
          <cell r="G147">
            <v>34935</v>
          </cell>
        </row>
        <row r="162">
          <cell r="G162">
            <v>17600</v>
          </cell>
        </row>
        <row r="173">
          <cell r="G173">
            <v>1955</v>
          </cell>
        </row>
        <row r="185">
          <cell r="G185">
            <v>155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4" min="3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3" t="s">
        <v>3</v>
      </c>
      <c r="B6" s="4" t="s">
        <v>4</v>
      </c>
      <c r="C6" s="4"/>
      <c r="D6" s="4"/>
      <c r="E6" s="3"/>
      <c r="F6" s="4" t="s">
        <v>5</v>
      </c>
      <c r="G6" s="4"/>
      <c r="H6" s="4"/>
      <c r="J6" s="5" t="s">
        <v>6</v>
      </c>
    </row>
    <row r="7" customFormat="false" ht="12.75" hidden="false" customHeight="false" outlineLevel="0" collapsed="false">
      <c r="A7" s="6" t="s">
        <v>7</v>
      </c>
      <c r="B7" s="7"/>
      <c r="C7" s="8" t="n">
        <f aca="false">18475.34+9498.64</f>
        <v>27973.98</v>
      </c>
      <c r="D7" s="9"/>
      <c r="F7" s="10"/>
      <c r="G7" s="8" t="n">
        <f aca="false">18475.34+9498.64</f>
        <v>27973.98</v>
      </c>
      <c r="H7" s="9"/>
      <c r="J7" s="11" t="n">
        <f aca="false">SUM(C7:D7)-SUM(G7:H7)</f>
        <v>0</v>
      </c>
      <c r="K7" s="0" t="s">
        <v>8</v>
      </c>
    </row>
    <row r="8" customFormat="false" ht="12.75" hidden="false" customHeight="false" outlineLevel="0" collapsed="false">
      <c r="A8" s="6" t="s">
        <v>9</v>
      </c>
      <c r="B8" s="7"/>
      <c r="C8" s="12" t="n">
        <v>21429.97</v>
      </c>
      <c r="D8" s="9"/>
      <c r="F8" s="10"/>
      <c r="G8" s="12" t="n">
        <v>21429.97</v>
      </c>
      <c r="H8" s="9"/>
      <c r="J8" s="11" t="n">
        <f aca="false">SUM(C8:D8)-SUM(G8:H8)</f>
        <v>0</v>
      </c>
    </row>
    <row r="9" customFormat="false" ht="12.75" hidden="false" customHeight="false" outlineLevel="0" collapsed="false">
      <c r="A9" s="13" t="s">
        <v>10</v>
      </c>
      <c r="B9" s="7" t="n">
        <f aca="false">'Operating Detail'!D76</f>
        <v>15992.21</v>
      </c>
      <c r="C9" s="14"/>
      <c r="D9" s="9"/>
      <c r="F9" s="7" t="n">
        <f aca="false">'Operating Detail'!H76</f>
        <v>11350</v>
      </c>
      <c r="G9" s="14"/>
      <c r="H9" s="9"/>
      <c r="J9" s="11" t="n">
        <f aca="false">SUM(B9:D9)-SUM(F9:H9)</f>
        <v>4642.21</v>
      </c>
    </row>
    <row r="10" customFormat="false" ht="12.75" hidden="false" customHeight="false" outlineLevel="0" collapsed="false">
      <c r="A10" s="13" t="s">
        <v>11</v>
      </c>
      <c r="B10" s="7" t="n">
        <f aca="false">'Operating Detail'!D100</f>
        <v>689.13</v>
      </c>
      <c r="C10" s="14"/>
      <c r="D10" s="9"/>
      <c r="F10" s="7" t="n">
        <f aca="false">'Operating Detail'!H100</f>
        <v>-200</v>
      </c>
      <c r="G10" s="14"/>
      <c r="H10" s="9"/>
      <c r="J10" s="11" t="n">
        <f aca="false">SUM(B10:D10)-SUM(F10:H10)</f>
        <v>889.13</v>
      </c>
    </row>
    <row r="11" customFormat="false" ht="12.75" hidden="false" customHeight="false" outlineLevel="0" collapsed="false">
      <c r="A11" s="13" t="s">
        <v>12</v>
      </c>
      <c r="B11" s="7" t="n">
        <f aca="false">'Operating Detail'!D110</f>
        <v>8143.7</v>
      </c>
      <c r="C11" s="14"/>
      <c r="D11" s="9"/>
      <c r="F11" s="7" t="n">
        <f aca="false">'Operating Detail'!H110</f>
        <v>3600</v>
      </c>
      <c r="G11" s="14"/>
      <c r="H11" s="9"/>
      <c r="J11" s="11" t="n">
        <f aca="false">SUM(B11:D11)-SUM(F11:H11)</f>
        <v>4543.7</v>
      </c>
    </row>
    <row r="12" s="2" customFormat="true" ht="12.75" hidden="false" customHeight="false" outlineLevel="0" collapsed="false">
      <c r="A12" s="15" t="s">
        <v>13</v>
      </c>
      <c r="B12" s="16" t="n">
        <f aca="false">SUM(B7:B11)</f>
        <v>24825.04</v>
      </c>
      <c r="C12" s="17" t="n">
        <f aca="false">B12</f>
        <v>24825.04</v>
      </c>
      <c r="D12" s="9"/>
      <c r="E12" s="15"/>
      <c r="F12" s="16" t="n">
        <f aca="false">SUM(F9:F11)</f>
        <v>14750</v>
      </c>
      <c r="G12" s="17" t="n">
        <f aca="false">SUM(F7:F11)</f>
        <v>14750</v>
      </c>
      <c r="H12" s="18"/>
      <c r="J12" s="19" t="n">
        <f aca="false">SUM(B12:D12)-SUM(F12:H12)</f>
        <v>20150.08</v>
      </c>
    </row>
    <row r="13" customFormat="false" ht="12.75" hidden="false" customHeight="false" outlineLevel="0" collapsed="false">
      <c r="A13" s="15" t="s">
        <v>14</v>
      </c>
      <c r="B13" s="20"/>
      <c r="C13" s="17" t="n">
        <f aca="false">SUM(C7:C12)</f>
        <v>74228.99</v>
      </c>
      <c r="D13" s="18"/>
      <c r="E13" s="15"/>
      <c r="F13" s="20"/>
      <c r="G13" s="17" t="n">
        <f aca="false">SUM(G7:G12)</f>
        <v>64153.95</v>
      </c>
      <c r="H13" s="18"/>
      <c r="I13" s="2"/>
      <c r="J13" s="19"/>
    </row>
    <row r="14" customFormat="false" ht="12.75" hidden="false" customHeight="false" outlineLevel="0" collapsed="false">
      <c r="B14" s="7"/>
      <c r="C14" s="14"/>
      <c r="D14" s="9"/>
      <c r="F14" s="7"/>
      <c r="G14" s="14"/>
      <c r="H14" s="9"/>
      <c r="J14" s="11"/>
    </row>
    <row r="15" customFormat="false" ht="12.75" hidden="false" customHeight="false" outlineLevel="0" collapsed="false">
      <c r="A15" s="3" t="s">
        <v>15</v>
      </c>
      <c r="B15" s="7"/>
      <c r="C15" s="14"/>
      <c r="D15" s="9"/>
      <c r="E15" s="21"/>
      <c r="F15" s="7"/>
      <c r="G15" s="14"/>
      <c r="H15" s="9"/>
      <c r="J15" s="11"/>
    </row>
    <row r="16" customFormat="false" ht="12.75" hidden="false" customHeight="false" outlineLevel="0" collapsed="false">
      <c r="A16" s="0" t="s">
        <v>16</v>
      </c>
      <c r="B16" s="7" t="n">
        <f aca="false">'Operating Detail'!C150</f>
        <v>45722.35</v>
      </c>
      <c r="C16" s="14"/>
      <c r="D16" s="9"/>
      <c r="F16" s="7" t="n">
        <f aca="false">'[1]Operating Detail'!G147</f>
        <v>34935</v>
      </c>
      <c r="G16" s="14"/>
      <c r="H16" s="9"/>
      <c r="J16" s="11" t="n">
        <f aca="false">SUM(B16:D16)-SUM(F16:H16)</f>
        <v>10787.35</v>
      </c>
    </row>
    <row r="17" customFormat="false" ht="12.75" hidden="false" customHeight="false" outlineLevel="0" collapsed="false">
      <c r="A17" s="22" t="s">
        <v>17</v>
      </c>
      <c r="B17" s="7" t="n">
        <f aca="false">'Operating Detail'!C165</f>
        <v>11341.98</v>
      </c>
      <c r="C17" s="14"/>
      <c r="D17" s="9"/>
      <c r="E17" s="22"/>
      <c r="F17" s="7" t="n">
        <f aca="false">'[1]Operating Detail'!G162</f>
        <v>17600</v>
      </c>
      <c r="G17" s="14"/>
      <c r="H17" s="9"/>
      <c r="J17" s="11" t="n">
        <f aca="false">SUM(B17:D17)-SUM(F17:H17)</f>
        <v>-6258.02</v>
      </c>
    </row>
    <row r="18" customFormat="false" ht="12.75" hidden="false" customHeight="false" outlineLevel="0" collapsed="false">
      <c r="A18" s="0" t="s">
        <v>18</v>
      </c>
      <c r="B18" s="7" t="n">
        <f aca="false">'Operating Detail'!C176</f>
        <v>1600.68</v>
      </c>
      <c r="C18" s="14"/>
      <c r="D18" s="9"/>
      <c r="F18" s="7" t="n">
        <f aca="false">'[1]Operating Detail'!G173</f>
        <v>1955</v>
      </c>
      <c r="G18" s="14"/>
      <c r="H18" s="9"/>
      <c r="J18" s="11" t="n">
        <f aca="false">SUM(B18:D18)-SUM(F18:H18)</f>
        <v>-354.32</v>
      </c>
    </row>
    <row r="19" s="2" customFormat="true" ht="12.75" hidden="false" customHeight="false" outlineLevel="0" collapsed="false">
      <c r="A19" s="0" t="s">
        <v>19</v>
      </c>
      <c r="B19" s="7" t="n">
        <f aca="false">'Operating Detail'!C188</f>
        <v>765</v>
      </c>
      <c r="C19" s="14"/>
      <c r="D19" s="9"/>
      <c r="E19" s="0"/>
      <c r="F19" s="7" t="n">
        <f aca="false">'[1]Operating Detail'!G185</f>
        <v>1550</v>
      </c>
      <c r="G19" s="14"/>
      <c r="H19" s="9"/>
      <c r="I19" s="0"/>
      <c r="J19" s="11" t="n">
        <f aca="false">SUM(B19:D19)-SUM(F19:H19)</f>
        <v>-785</v>
      </c>
    </row>
    <row r="20" customFormat="false" ht="12.75" hidden="false" customHeight="false" outlineLevel="0" collapsed="false">
      <c r="A20" s="15" t="s">
        <v>20</v>
      </c>
      <c r="B20" s="16" t="n">
        <f aca="false">SUM(B16:B19)</f>
        <v>59430.01</v>
      </c>
      <c r="C20" s="17" t="n">
        <f aca="false">B20</f>
        <v>59430.01</v>
      </c>
      <c r="D20" s="9"/>
      <c r="E20" s="15"/>
      <c r="F20" s="17" t="n">
        <f aca="false">SUM(F16:F19)</f>
        <v>56040</v>
      </c>
      <c r="G20" s="17" t="n">
        <f aca="false">F20</f>
        <v>56040</v>
      </c>
      <c r="H20" s="18"/>
      <c r="I20" s="2"/>
      <c r="J20" s="19" t="n">
        <f aca="false">SUM(B20:C20)-SUM(F20:H20)</f>
        <v>6780.01999999999</v>
      </c>
    </row>
    <row r="21" s="2" customFormat="true" ht="12.75" hidden="false" customHeight="false" outlineLevel="0" collapsed="false">
      <c r="A21" s="0"/>
      <c r="B21" s="23"/>
      <c r="C21" s="14"/>
      <c r="D21" s="9"/>
      <c r="E21" s="0"/>
      <c r="F21" s="7"/>
      <c r="G21" s="14"/>
      <c r="H21" s="9"/>
      <c r="I21" s="0"/>
      <c r="J21" s="11"/>
    </row>
    <row r="22" customFormat="false" ht="12.75" hidden="false" customHeight="false" outlineLevel="0" collapsed="false">
      <c r="A22" s="24" t="s">
        <v>21</v>
      </c>
      <c r="B22" s="25" t="n">
        <f aca="false">B12-B20</f>
        <v>-34604.97</v>
      </c>
      <c r="C22" s="26"/>
      <c r="D22" s="27"/>
      <c r="E22" s="28"/>
      <c r="F22" s="27" t="n">
        <f aca="false">F12-F20</f>
        <v>-41290</v>
      </c>
      <c r="G22" s="27"/>
      <c r="H22" s="29"/>
      <c r="I22" s="30"/>
      <c r="J22" s="31" t="n">
        <f aca="false">SUM(B22:D22)-SUM(F22:H22)</f>
        <v>6685.03</v>
      </c>
    </row>
    <row r="23" customFormat="false" ht="12.75" hidden="false" customHeight="false" outlineLevel="0" collapsed="false">
      <c r="A23" s="24" t="s">
        <v>22</v>
      </c>
      <c r="B23" s="25"/>
      <c r="C23" s="27" t="n">
        <f aca="false">C13-C20</f>
        <v>14798.98</v>
      </c>
      <c r="D23" s="32"/>
      <c r="F23" s="27"/>
      <c r="G23" s="27" t="n">
        <f aca="false">G13-G20</f>
        <v>8113.95</v>
      </c>
      <c r="H23" s="29"/>
      <c r="I23" s="30"/>
      <c r="J23" s="31" t="n">
        <f aca="false">SUM(B23:D23)-SUM(F23:H23)</f>
        <v>6685.03</v>
      </c>
    </row>
    <row r="24" customFormat="false" ht="12.75" hidden="false" customHeight="false" outlineLevel="0" collapsed="false">
      <c r="D24" s="33"/>
    </row>
    <row r="25" customFormat="false" ht="12.75" hidden="false" customHeight="false" outlineLevel="0" collapsed="false">
      <c r="A25" s="6" t="s">
        <v>23</v>
      </c>
      <c r="B25" s="8" t="n">
        <f aca="false">996.24+2372.77</f>
        <v>3369.01</v>
      </c>
      <c r="C25" s="33"/>
    </row>
    <row r="26" customFormat="false" ht="12.75" hidden="false" customHeight="false" outlineLevel="0" collapsed="false">
      <c r="A26" s="6" t="s">
        <v>24</v>
      </c>
      <c r="B26" s="12" t="n">
        <v>11429.97</v>
      </c>
    </row>
    <row r="27" customFormat="false" ht="13.5" hidden="false" customHeight="false" outlineLevel="0" collapsed="false">
      <c r="A27" s="34" t="s">
        <v>25</v>
      </c>
      <c r="B27" s="35" t="n">
        <f aca="false">SUM(B25:B26)</f>
        <v>14798.98</v>
      </c>
      <c r="C27" s="33" t="n">
        <f aca="false">B27-C23</f>
        <v>0</v>
      </c>
    </row>
    <row r="28" customFormat="false" ht="13.5" hidden="false" customHeight="false" outlineLevel="0" collapsed="false"/>
  </sheetData>
  <mergeCells count="5">
    <mergeCell ref="A1:J1"/>
    <mergeCell ref="A2:J2"/>
    <mergeCell ref="A3:J3"/>
    <mergeCell ref="B6:D6"/>
    <mergeCell ref="F6:H6"/>
  </mergeCells>
  <printOptions headings="false" gridLines="false" gridLinesSet="true" horizontalCentered="true" verticalCentered="true"/>
  <pageMargins left="0" right="0" top="0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4"/>
  <sheetViews>
    <sheetView showFormulas="false" showGridLines="true" showRowColHeaders="true" showZeros="true" rightToLeft="false" tabSelected="false" showOutlineSymbols="true" defaultGridColor="true" view="normal" topLeftCell="B99" colorId="64" zoomScale="100" zoomScaleNormal="100" zoomScalePageLayoutView="100" workbookViewId="0">
      <selection pane="topLeft" activeCell="J99" activeCellId="0" sqref="J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56"/>
    <col collapsed="false" customWidth="true" hidden="false" outlineLevel="0" max="9" min="9" style="0" width="2.7"/>
    <col collapsed="false" customWidth="true" hidden="false" outlineLevel="0" max="10" min="10" style="0" width="11.85"/>
  </cols>
  <sheetData>
    <row r="1" s="37" customFormat="true" ht="15" hidden="false" customHeight="false" outlineLevel="0" collapsed="false">
      <c r="A1" s="36" t="s">
        <v>0</v>
      </c>
      <c r="B1" s="36"/>
      <c r="C1" s="36"/>
      <c r="D1" s="36"/>
      <c r="E1" s="36"/>
      <c r="F1" s="36"/>
      <c r="G1" s="36"/>
      <c r="H1" s="36"/>
    </row>
    <row r="2" s="37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s="37" customFormat="true" ht="15.75" hidden="false" customHeight="false" outlineLevel="0" collapsed="false">
      <c r="A3" s="38" t="s">
        <v>2</v>
      </c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15" hidden="false" customHeight="false" outlineLevel="0" collapsed="false">
      <c r="B5" s="41" t="s">
        <v>26</v>
      </c>
      <c r="C5" s="41"/>
      <c r="D5" s="41"/>
      <c r="F5" s="41" t="s">
        <v>27</v>
      </c>
      <c r="G5" s="41"/>
      <c r="H5" s="41"/>
      <c r="J5" s="42"/>
    </row>
    <row r="6" s="40" customFormat="true" ht="15" hidden="false" customHeight="false" outlineLevel="0" collapsed="false">
      <c r="A6" s="43" t="s">
        <v>28</v>
      </c>
      <c r="B6" s="44"/>
      <c r="C6" s="36" t="s">
        <v>29</v>
      </c>
      <c r="D6" s="45" t="s">
        <v>30</v>
      </c>
      <c r="E6" s="43"/>
      <c r="F6" s="44"/>
      <c r="G6" s="36" t="s">
        <v>29</v>
      </c>
      <c r="H6" s="45" t="s">
        <v>30</v>
      </c>
      <c r="J6" s="42"/>
    </row>
    <row r="7" s="40" customFormat="true" ht="15" hidden="false" customHeight="false" outlineLevel="0" collapsed="false">
      <c r="A7" s="43"/>
      <c r="B7" s="46" t="s">
        <v>31</v>
      </c>
      <c r="C7" s="47" t="s">
        <v>32</v>
      </c>
      <c r="D7" s="48" t="s">
        <v>33</v>
      </c>
      <c r="E7" s="43"/>
      <c r="F7" s="46" t="s">
        <v>31</v>
      </c>
      <c r="G7" s="47" t="s">
        <v>32</v>
      </c>
      <c r="H7" s="48" t="s">
        <v>33</v>
      </c>
      <c r="J7" s="49" t="s">
        <v>6</v>
      </c>
    </row>
    <row r="8" s="40" customFormat="true" ht="14.25" hidden="false" customHeight="false" outlineLevel="0" collapsed="false">
      <c r="A8" s="50" t="s">
        <v>34</v>
      </c>
      <c r="B8" s="51"/>
      <c r="C8" s="52"/>
      <c r="D8" s="53"/>
      <c r="E8" s="50"/>
      <c r="F8" s="51"/>
      <c r="G8" s="52"/>
      <c r="H8" s="53"/>
      <c r="J8" s="42"/>
    </row>
    <row r="9" customFormat="false" ht="12.75" hidden="false" customHeight="false" outlineLevel="0" collapsed="false">
      <c r="A9" s="54" t="s">
        <v>35</v>
      </c>
      <c r="B9" s="55" t="n">
        <v>0</v>
      </c>
      <c r="C9" s="56"/>
      <c r="D9" s="57"/>
      <c r="E9" s="54"/>
      <c r="F9" s="58" t="n">
        <v>0</v>
      </c>
      <c r="G9" s="59"/>
      <c r="H9" s="57"/>
      <c r="I9" s="54"/>
      <c r="J9" s="60" t="n">
        <f aca="false">SUM(B9:D9)-SUM(F9:H9)</f>
        <v>0</v>
      </c>
    </row>
    <row r="10" customFormat="false" ht="12.75" hidden="false" customHeight="false" outlineLevel="0" collapsed="false">
      <c r="A10" s="61" t="s">
        <v>36</v>
      </c>
      <c r="B10" s="55" t="n">
        <v>42.09</v>
      </c>
      <c r="C10" s="56"/>
      <c r="D10" s="57"/>
      <c r="E10" s="54"/>
      <c r="F10" s="58" t="n">
        <v>0</v>
      </c>
      <c r="G10" s="59"/>
      <c r="H10" s="57"/>
      <c r="I10" s="54"/>
      <c r="J10" s="60" t="n">
        <f aca="false">SUM(B10:D10)-SUM(F10:H10)</f>
        <v>42.09</v>
      </c>
    </row>
    <row r="11" customFormat="false" ht="12.75" hidden="false" customHeight="false" outlineLevel="0" collapsed="false">
      <c r="A11" s="54" t="s">
        <v>37</v>
      </c>
      <c r="B11" s="55"/>
      <c r="C11" s="56" t="n">
        <f aca="false">+B9-B10</f>
        <v>-42.09</v>
      </c>
      <c r="D11" s="57"/>
      <c r="E11" s="54"/>
      <c r="F11" s="58"/>
      <c r="G11" s="59" t="n">
        <f aca="false">+F9-F10</f>
        <v>0</v>
      </c>
      <c r="H11" s="57"/>
      <c r="I11" s="54"/>
      <c r="J11" s="60" t="n">
        <f aca="false">SUM(B11:D11)-SUM(F11:H11)</f>
        <v>-42.09</v>
      </c>
    </row>
    <row r="12" customFormat="false" ht="12.75" hidden="true" customHeight="false" outlineLevel="0" collapsed="false">
      <c r="A12" s="54" t="s">
        <v>38</v>
      </c>
      <c r="B12" s="58" t="n">
        <v>0</v>
      </c>
      <c r="C12" s="59"/>
      <c r="D12" s="57"/>
      <c r="E12" s="54"/>
      <c r="F12" s="58" t="n">
        <v>0</v>
      </c>
      <c r="G12" s="59"/>
      <c r="H12" s="57"/>
      <c r="I12" s="54"/>
      <c r="J12" s="60" t="n">
        <f aca="false">SUM(B12:D12)-SUM(F12:H12)</f>
        <v>0</v>
      </c>
    </row>
    <row r="13" customFormat="false" ht="12.75" hidden="true" customHeight="false" outlineLevel="0" collapsed="false">
      <c r="A13" s="54" t="s">
        <v>39</v>
      </c>
      <c r="B13" s="58" t="n">
        <v>0</v>
      </c>
      <c r="C13" s="59"/>
      <c r="D13" s="57"/>
      <c r="E13" s="54"/>
      <c r="F13" s="58" t="n">
        <v>0</v>
      </c>
      <c r="G13" s="59"/>
      <c r="H13" s="57"/>
      <c r="I13" s="54"/>
      <c r="J13" s="60" t="n">
        <f aca="false">SUM(B13:D13)-SUM(F13:H13)</f>
        <v>0</v>
      </c>
    </row>
    <row r="14" customFormat="false" ht="12.75" hidden="true" customHeight="false" outlineLevel="0" collapsed="false">
      <c r="A14" s="54" t="s">
        <v>40</v>
      </c>
      <c r="B14" s="58"/>
      <c r="C14" s="59" t="n">
        <f aca="false">+B12-B13</f>
        <v>0</v>
      </c>
      <c r="D14" s="57"/>
      <c r="E14" s="54"/>
      <c r="F14" s="58"/>
      <c r="G14" s="59" t="n">
        <f aca="false">+F12-F13</f>
        <v>0</v>
      </c>
      <c r="H14" s="57"/>
      <c r="I14" s="54"/>
      <c r="J14" s="60" t="n">
        <f aca="false">SUM(B14:D14)-SUM(F14:H14)</f>
        <v>0</v>
      </c>
    </row>
    <row r="15" customFormat="false" ht="12.75" hidden="true" customHeight="false" outlineLevel="0" collapsed="false">
      <c r="A15" s="54" t="s">
        <v>41</v>
      </c>
      <c r="B15" s="58" t="n">
        <v>0</v>
      </c>
      <c r="C15" s="59"/>
      <c r="D15" s="57"/>
      <c r="E15" s="54"/>
      <c r="F15" s="58" t="n">
        <v>0</v>
      </c>
      <c r="G15" s="59"/>
      <c r="H15" s="57"/>
      <c r="I15" s="54"/>
      <c r="J15" s="60" t="n">
        <f aca="false">SUM(B15:D15)-SUM(F15:H15)</f>
        <v>0</v>
      </c>
    </row>
    <row r="16" customFormat="false" ht="12.75" hidden="true" customHeight="false" outlineLevel="0" collapsed="false">
      <c r="A16" s="54" t="s">
        <v>42</v>
      </c>
      <c r="B16" s="58" t="n">
        <v>0</v>
      </c>
      <c r="C16" s="59"/>
      <c r="D16" s="57"/>
      <c r="E16" s="54"/>
      <c r="F16" s="58" t="n">
        <v>0</v>
      </c>
      <c r="G16" s="59"/>
      <c r="H16" s="57"/>
      <c r="I16" s="54"/>
      <c r="J16" s="60" t="n">
        <f aca="false">SUM(B16:D16)-SUM(F16:H16)</f>
        <v>0</v>
      </c>
    </row>
    <row r="17" customFormat="false" ht="12.75" hidden="true" customHeight="false" outlineLevel="0" collapsed="false">
      <c r="A17" s="54" t="s">
        <v>43</v>
      </c>
      <c r="B17" s="58"/>
      <c r="C17" s="59" t="n">
        <f aca="false">+B15-B16</f>
        <v>0</v>
      </c>
      <c r="D17" s="57"/>
      <c r="E17" s="54"/>
      <c r="F17" s="58"/>
      <c r="G17" s="59" t="n">
        <f aca="false">+F15-F16</f>
        <v>0</v>
      </c>
      <c r="H17" s="57"/>
      <c r="I17" s="54"/>
      <c r="J17" s="60" t="n">
        <f aca="false">SUM(B17:D17)-SUM(F17:H17)</f>
        <v>0</v>
      </c>
    </row>
    <row r="18" customFormat="false" ht="12.75" hidden="true" customHeight="false" outlineLevel="0" collapsed="false">
      <c r="A18" s="62"/>
      <c r="B18" s="63"/>
      <c r="C18" s="64"/>
      <c r="D18" s="65"/>
      <c r="E18" s="62"/>
      <c r="F18" s="66"/>
      <c r="G18" s="67"/>
      <c r="H18" s="68"/>
      <c r="J18" s="11"/>
    </row>
    <row r="19" customFormat="false" ht="12.75" hidden="false" customHeight="false" outlineLevel="0" collapsed="false">
      <c r="A19" s="0" t="s">
        <v>44</v>
      </c>
      <c r="B19" s="69" t="n">
        <v>1253.47</v>
      </c>
      <c r="C19" s="8"/>
      <c r="D19" s="70"/>
      <c r="F19" s="7" t="n">
        <v>750</v>
      </c>
      <c r="G19" s="14"/>
      <c r="H19" s="9"/>
      <c r="J19" s="11" t="n">
        <f aca="false">SUM(B19:D19)-SUM(F19:H19)</f>
        <v>503.47</v>
      </c>
    </row>
    <row r="20" customFormat="false" ht="12.75" hidden="false" customHeight="false" outlineLevel="0" collapsed="false">
      <c r="A20" s="0" t="s">
        <v>45</v>
      </c>
      <c r="B20" s="69" t="n">
        <v>0</v>
      </c>
      <c r="C20" s="8"/>
      <c r="D20" s="70"/>
      <c r="F20" s="7" t="n">
        <v>0</v>
      </c>
      <c r="G20" s="14"/>
      <c r="H20" s="9"/>
      <c r="J20" s="11" t="n">
        <f aca="false">SUM(B20:D20)-SUM(F20:H20)</f>
        <v>0</v>
      </c>
    </row>
    <row r="21" customFormat="false" ht="12.75" hidden="false" customHeight="false" outlineLevel="0" collapsed="false">
      <c r="A21" s="0" t="s">
        <v>46</v>
      </c>
      <c r="B21" s="69"/>
      <c r="C21" s="8" t="n">
        <f aca="false">+B19-B20</f>
        <v>1253.47</v>
      </c>
      <c r="D21" s="70"/>
      <c r="F21" s="7"/>
      <c r="G21" s="14" t="n">
        <f aca="false">+F19-F20</f>
        <v>750</v>
      </c>
      <c r="H21" s="9"/>
      <c r="J21" s="11" t="n">
        <f aca="false">SUM(B21:D21)-SUM(F21:H21)</f>
        <v>503.47</v>
      </c>
    </row>
    <row r="22" customFormat="false" ht="12.75" hidden="false" customHeight="false" outlineLevel="0" collapsed="false">
      <c r="A22" s="62"/>
      <c r="B22" s="71"/>
      <c r="C22" s="72"/>
      <c r="D22" s="65"/>
      <c r="E22" s="62"/>
      <c r="F22" s="66"/>
      <c r="G22" s="67"/>
      <c r="H22" s="68"/>
      <c r="J22" s="11"/>
    </row>
    <row r="23" customFormat="false" ht="12.75" hidden="false" customHeight="false" outlineLevel="0" collapsed="false">
      <c r="A23" s="6" t="s">
        <v>47</v>
      </c>
      <c r="B23" s="69" t="n">
        <v>650</v>
      </c>
      <c r="C23" s="8"/>
      <c r="D23" s="70"/>
      <c r="F23" s="7" t="n">
        <v>550</v>
      </c>
      <c r="G23" s="14"/>
      <c r="H23" s="9"/>
      <c r="J23" s="11" t="n">
        <f aca="false">SUM(B23:D23)-SUM(F23:H23)</f>
        <v>100</v>
      </c>
    </row>
    <row r="24" customFormat="false" ht="12.75" hidden="false" customHeight="false" outlineLevel="0" collapsed="false">
      <c r="A24" s="0" t="s">
        <v>48</v>
      </c>
      <c r="B24" s="69" t="n">
        <v>0</v>
      </c>
      <c r="C24" s="8"/>
      <c r="D24" s="70"/>
      <c r="F24" s="7" t="n">
        <v>0</v>
      </c>
      <c r="G24" s="14"/>
      <c r="H24" s="9"/>
      <c r="J24" s="11" t="n">
        <f aca="false">SUM(B24:D24)-SUM(F24:H24)</f>
        <v>0</v>
      </c>
    </row>
    <row r="25" customFormat="false" ht="12.75" hidden="false" customHeight="false" outlineLevel="0" collapsed="false">
      <c r="A25" s="0" t="s">
        <v>49</v>
      </c>
      <c r="B25" s="69"/>
      <c r="C25" s="8" t="n">
        <f aca="false">+B23-B24</f>
        <v>650</v>
      </c>
      <c r="D25" s="70"/>
      <c r="F25" s="7"/>
      <c r="G25" s="14" t="n">
        <f aca="false">+F23-F24</f>
        <v>550</v>
      </c>
      <c r="H25" s="9"/>
      <c r="J25" s="11" t="n">
        <f aca="false">SUM(B25:D25)-SUM(F25:H25)</f>
        <v>100</v>
      </c>
    </row>
    <row r="26" customFormat="false" ht="12.75" hidden="false" customHeight="false" outlineLevel="0" collapsed="false">
      <c r="A26" s="62"/>
      <c r="B26" s="71"/>
      <c r="C26" s="72"/>
      <c r="D26" s="65"/>
      <c r="E26" s="62"/>
      <c r="F26" s="66"/>
      <c r="G26" s="67"/>
      <c r="H26" s="68"/>
      <c r="J26" s="11"/>
    </row>
    <row r="27" customFormat="false" ht="12.75" hidden="false" customHeight="false" outlineLevel="0" collapsed="false">
      <c r="A27" s="0" t="s">
        <v>50</v>
      </c>
      <c r="B27" s="69" t="n">
        <v>3094.49</v>
      </c>
      <c r="C27" s="8"/>
      <c r="D27" s="70"/>
      <c r="F27" s="7" t="n">
        <v>0</v>
      </c>
      <c r="G27" s="14"/>
      <c r="H27" s="9"/>
      <c r="J27" s="11" t="n">
        <f aca="false">SUM(B27:D27)-SUM(F27:H27)</f>
        <v>3094.49</v>
      </c>
    </row>
    <row r="28" customFormat="false" ht="12.75" hidden="false" customHeight="false" outlineLevel="0" collapsed="false">
      <c r="A28" s="0" t="s">
        <v>51</v>
      </c>
      <c r="B28" s="69" t="n">
        <v>0</v>
      </c>
      <c r="C28" s="8"/>
      <c r="D28" s="70"/>
      <c r="F28" s="7" t="n">
        <v>0</v>
      </c>
      <c r="G28" s="14"/>
      <c r="H28" s="9"/>
      <c r="J28" s="11" t="n">
        <f aca="false">SUM(B28:D28)-SUM(F28:H28)</f>
        <v>0</v>
      </c>
    </row>
    <row r="29" customFormat="false" ht="12.75" hidden="false" customHeight="false" outlineLevel="0" collapsed="false">
      <c r="A29" s="0" t="s">
        <v>52</v>
      </c>
      <c r="B29" s="69"/>
      <c r="C29" s="8" t="n">
        <f aca="false">+B27-B28</f>
        <v>3094.49</v>
      </c>
      <c r="D29" s="70"/>
      <c r="F29" s="7"/>
      <c r="G29" s="14" t="n">
        <f aca="false">+F27-F28</f>
        <v>0</v>
      </c>
      <c r="H29" s="9"/>
      <c r="J29" s="11" t="n">
        <f aca="false">SUM(B29:D29)-SUM(F29:H29)</f>
        <v>3094.49</v>
      </c>
    </row>
    <row r="30" customFormat="false" ht="12.75" hidden="false" customHeight="false" outlineLevel="0" collapsed="false">
      <c r="A30" s="62"/>
      <c r="B30" s="63"/>
      <c r="C30" s="64"/>
      <c r="D30" s="65"/>
      <c r="E30" s="62"/>
      <c r="F30" s="66"/>
      <c r="G30" s="67"/>
      <c r="H30" s="68"/>
      <c r="J30" s="11"/>
    </row>
    <row r="31" s="73" customFormat="true" ht="12.75" hidden="false" customHeight="false" outlineLevel="0" collapsed="false">
      <c r="A31" s="73" t="s">
        <v>53</v>
      </c>
      <c r="B31" s="69" t="n">
        <f aca="false">5475</f>
        <v>5475</v>
      </c>
      <c r="C31" s="8"/>
      <c r="D31" s="70"/>
      <c r="F31" s="74" t="n">
        <v>1400</v>
      </c>
      <c r="G31" s="12"/>
      <c r="H31" s="70"/>
      <c r="J31" s="75" t="n">
        <f aca="false">SUM(B31:D31)-SUM(F31:H31)</f>
        <v>4075</v>
      </c>
    </row>
    <row r="32" s="73" customFormat="true" ht="12.75" hidden="false" customHeight="false" outlineLevel="0" collapsed="false">
      <c r="A32" s="73" t="s">
        <v>54</v>
      </c>
      <c r="B32" s="69" t="n">
        <v>3084</v>
      </c>
      <c r="C32" s="8"/>
      <c r="D32" s="70"/>
      <c r="F32" s="74" t="n">
        <v>1175</v>
      </c>
      <c r="G32" s="12"/>
      <c r="H32" s="70"/>
      <c r="J32" s="75" t="n">
        <f aca="false">SUM(B32:D32)-SUM(F32:H32)</f>
        <v>1909</v>
      </c>
    </row>
    <row r="33" s="73" customFormat="true" ht="12.75" hidden="false" customHeight="false" outlineLevel="0" collapsed="false">
      <c r="A33" s="73" t="s">
        <v>55</v>
      </c>
      <c r="B33" s="69"/>
      <c r="C33" s="8" t="n">
        <f aca="false">+B31-B32</f>
        <v>2391</v>
      </c>
      <c r="D33" s="70"/>
      <c r="F33" s="74"/>
      <c r="G33" s="12" t="n">
        <f aca="false">+F31-F32</f>
        <v>225</v>
      </c>
      <c r="H33" s="70"/>
      <c r="J33" s="75" t="n">
        <f aca="false">SUM(B33:D33)-SUM(F33:H33)</f>
        <v>2166</v>
      </c>
    </row>
    <row r="34" s="73" customFormat="true" ht="12.75" hidden="false" customHeight="false" outlineLevel="0" collapsed="false">
      <c r="A34" s="76"/>
      <c r="B34" s="63"/>
      <c r="C34" s="64"/>
      <c r="D34" s="65"/>
      <c r="E34" s="76"/>
      <c r="F34" s="71"/>
      <c r="G34" s="72"/>
      <c r="H34" s="65"/>
      <c r="J34" s="75"/>
    </row>
    <row r="35" s="73" customFormat="true" ht="12.75" hidden="false" customHeight="false" outlineLevel="0" collapsed="false">
      <c r="A35" s="73" t="s">
        <v>56</v>
      </c>
      <c r="B35" s="69" t="n">
        <v>3078.5</v>
      </c>
      <c r="C35" s="8"/>
      <c r="D35" s="70"/>
      <c r="F35" s="74" t="n">
        <v>8500</v>
      </c>
      <c r="G35" s="12"/>
      <c r="H35" s="70"/>
      <c r="J35" s="75" t="n">
        <f aca="false">SUM(B35:D35)-SUM(F35:H35)</f>
        <v>-5421.5</v>
      </c>
    </row>
    <row r="36" s="73" customFormat="true" ht="12.75" hidden="false" customHeight="false" outlineLevel="0" collapsed="false">
      <c r="A36" s="73" t="s">
        <v>57</v>
      </c>
      <c r="B36" s="69" t="n">
        <v>1670</v>
      </c>
      <c r="C36" s="8"/>
      <c r="D36" s="70"/>
      <c r="F36" s="74" t="n">
        <v>4250</v>
      </c>
      <c r="G36" s="12"/>
      <c r="H36" s="70"/>
      <c r="J36" s="75" t="n">
        <f aca="false">SUM(B36:D36)-SUM(F36:H36)</f>
        <v>-2580</v>
      </c>
    </row>
    <row r="37" s="73" customFormat="true" ht="12.75" hidden="false" customHeight="false" outlineLevel="0" collapsed="false">
      <c r="A37" s="73" t="s">
        <v>58</v>
      </c>
      <c r="B37" s="63"/>
      <c r="C37" s="8" t="n">
        <f aca="false">+B35-B36</f>
        <v>1408.5</v>
      </c>
      <c r="D37" s="70"/>
      <c r="F37" s="74"/>
      <c r="G37" s="12" t="n">
        <f aca="false">+F35-F36</f>
        <v>4250</v>
      </c>
      <c r="H37" s="70"/>
      <c r="J37" s="75" t="n">
        <f aca="false">SUM(B37:D37)-SUM(F37:H37)</f>
        <v>-2841.5</v>
      </c>
    </row>
    <row r="38" customFormat="false" ht="12.75" hidden="false" customHeight="false" outlineLevel="0" collapsed="false">
      <c r="A38" s="62"/>
      <c r="B38" s="63"/>
      <c r="C38" s="64"/>
      <c r="D38" s="65"/>
      <c r="E38" s="62"/>
      <c r="F38" s="66"/>
      <c r="G38" s="67"/>
      <c r="H38" s="68"/>
      <c r="J38" s="11"/>
    </row>
    <row r="39" customFormat="false" ht="12.75" hidden="false" customHeight="false" outlineLevel="0" collapsed="false">
      <c r="A39" s="0" t="s">
        <v>59</v>
      </c>
      <c r="B39" s="69" t="n">
        <v>9130</v>
      </c>
      <c r="C39" s="8"/>
      <c r="D39" s="70"/>
      <c r="F39" s="7" t="n">
        <v>7500</v>
      </c>
      <c r="G39" s="14"/>
      <c r="H39" s="9"/>
      <c r="J39" s="11" t="n">
        <f aca="false">SUM(B39:D39)-SUM(F39:H39)</f>
        <v>1630</v>
      </c>
    </row>
    <row r="40" customFormat="false" ht="12.75" hidden="false" customHeight="false" outlineLevel="0" collapsed="false">
      <c r="A40" s="0" t="s">
        <v>60</v>
      </c>
      <c r="B40" s="69" t="n">
        <v>5946.43</v>
      </c>
      <c r="C40" s="8"/>
      <c r="D40" s="70"/>
      <c r="F40" s="7" t="n">
        <v>5000</v>
      </c>
      <c r="G40" s="14"/>
      <c r="H40" s="9"/>
      <c r="J40" s="11" t="n">
        <f aca="false">SUM(B40:D40)-SUM(F40:H40)</f>
        <v>946.43</v>
      </c>
    </row>
    <row r="41" customFormat="false" ht="12.75" hidden="false" customHeight="false" outlineLevel="0" collapsed="false">
      <c r="A41" s="0" t="s">
        <v>61</v>
      </c>
      <c r="B41" s="69"/>
      <c r="C41" s="8" t="n">
        <f aca="false">+B39-B40</f>
        <v>3183.57</v>
      </c>
      <c r="D41" s="70"/>
      <c r="F41" s="7"/>
      <c r="G41" s="14" t="n">
        <f aca="false">+F39-F40</f>
        <v>2500</v>
      </c>
      <c r="H41" s="9"/>
      <c r="J41" s="11" t="n">
        <f aca="false">SUM(B41:D41)-SUM(F41:H41)</f>
        <v>683.57</v>
      </c>
    </row>
    <row r="42" customFormat="false" ht="12.75" hidden="false" customHeight="false" outlineLevel="0" collapsed="false">
      <c r="A42" s="62"/>
      <c r="B42" s="71"/>
      <c r="C42" s="72"/>
      <c r="D42" s="65"/>
      <c r="E42" s="62"/>
      <c r="F42" s="66"/>
      <c r="G42" s="67"/>
      <c r="H42" s="68"/>
      <c r="J42" s="11"/>
    </row>
    <row r="43" customFormat="false" ht="12.75" hidden="false" customHeight="false" outlineLevel="0" collapsed="false">
      <c r="A43" s="0" t="s">
        <v>62</v>
      </c>
      <c r="B43" s="69" t="n">
        <v>1829.35</v>
      </c>
      <c r="C43" s="8"/>
      <c r="D43" s="70"/>
      <c r="F43" s="7" t="n">
        <v>1200</v>
      </c>
      <c r="G43" s="14"/>
      <c r="H43" s="9"/>
      <c r="J43" s="11" t="n">
        <f aca="false">SUM(B43:D43)-SUM(F43:H43)</f>
        <v>629.35</v>
      </c>
    </row>
    <row r="44" customFormat="false" ht="12.75" hidden="false" customHeight="false" outlineLevel="0" collapsed="false">
      <c r="A44" s="0" t="s">
        <v>63</v>
      </c>
      <c r="B44" s="69" t="n">
        <v>2744.92</v>
      </c>
      <c r="C44" s="8"/>
      <c r="D44" s="70"/>
      <c r="F44" s="7" t="n">
        <v>750</v>
      </c>
      <c r="G44" s="14"/>
      <c r="H44" s="9"/>
      <c r="J44" s="11" t="n">
        <f aca="false">SUM(B44:D44)-SUM(F44:H44)</f>
        <v>1994.92</v>
      </c>
    </row>
    <row r="45" customFormat="false" ht="12.75" hidden="false" customHeight="false" outlineLevel="0" collapsed="false">
      <c r="A45" s="0" t="s">
        <v>64</v>
      </c>
      <c r="B45" s="69"/>
      <c r="C45" s="8" t="n">
        <f aca="false">+B43-B44</f>
        <v>-915.57</v>
      </c>
      <c r="D45" s="70"/>
      <c r="F45" s="7"/>
      <c r="G45" s="14" t="n">
        <f aca="false">+F43-F44</f>
        <v>450</v>
      </c>
      <c r="H45" s="9"/>
      <c r="J45" s="11" t="n">
        <f aca="false">SUM(B45:D45)-SUM(F45:H45)</f>
        <v>-1365.57</v>
      </c>
    </row>
    <row r="46" customFormat="false" ht="12.75" hidden="false" customHeight="false" outlineLevel="0" collapsed="false">
      <c r="A46" s="62"/>
      <c r="B46" s="63"/>
      <c r="C46" s="64"/>
      <c r="D46" s="65"/>
      <c r="E46" s="62"/>
      <c r="F46" s="66"/>
      <c r="G46" s="67"/>
      <c r="H46" s="68"/>
      <c r="J46" s="11"/>
    </row>
    <row r="47" customFormat="false" ht="12.75" hidden="false" customHeight="false" outlineLevel="0" collapsed="false">
      <c r="A47" s="0" t="s">
        <v>65</v>
      </c>
      <c r="B47" s="69" t="n">
        <v>1240</v>
      </c>
      <c r="C47" s="8"/>
      <c r="D47" s="70"/>
      <c r="F47" s="7" t="n">
        <v>900</v>
      </c>
      <c r="G47" s="14"/>
      <c r="H47" s="9"/>
      <c r="J47" s="11" t="n">
        <f aca="false">SUM(B47:D47)-SUM(F47:H47)</f>
        <v>340</v>
      </c>
    </row>
    <row r="48" customFormat="false" ht="12.75" hidden="false" customHeight="false" outlineLevel="0" collapsed="false">
      <c r="A48" s="0" t="s">
        <v>66</v>
      </c>
      <c r="B48" s="69" t="n">
        <v>997</v>
      </c>
      <c r="C48" s="8"/>
      <c r="D48" s="70"/>
      <c r="F48" s="7" t="n">
        <v>125</v>
      </c>
      <c r="G48" s="14"/>
      <c r="H48" s="9"/>
      <c r="J48" s="11" t="n">
        <f aca="false">SUM(B48:D48)-SUM(F48:H48)</f>
        <v>872</v>
      </c>
    </row>
    <row r="49" customFormat="false" ht="12.75" hidden="false" customHeight="false" outlineLevel="0" collapsed="false">
      <c r="A49" s="0" t="s">
        <v>67</v>
      </c>
      <c r="B49" s="69" t="n">
        <v>0</v>
      </c>
      <c r="C49" s="77"/>
      <c r="D49" s="70"/>
      <c r="F49" s="7" t="n">
        <v>575</v>
      </c>
      <c r="G49" s="14"/>
      <c r="H49" s="9"/>
      <c r="J49" s="11" t="n">
        <f aca="false">SUM(B49:D49)-SUM(F49:H49)</f>
        <v>-575</v>
      </c>
    </row>
    <row r="50" customFormat="false" ht="12.75" hidden="false" customHeight="false" outlineLevel="0" collapsed="false">
      <c r="A50" s="0" t="s">
        <v>68</v>
      </c>
      <c r="B50" s="69"/>
      <c r="C50" s="8" t="n">
        <f aca="false">+B47-B48-B49</f>
        <v>243</v>
      </c>
      <c r="D50" s="70"/>
      <c r="F50" s="7"/>
      <c r="G50" s="14" t="n">
        <f aca="false">+F47-F48-F49</f>
        <v>200</v>
      </c>
      <c r="H50" s="9"/>
      <c r="J50" s="11" t="n">
        <f aca="false">SUM(B50:D50)-SUM(F50:H50)</f>
        <v>43</v>
      </c>
    </row>
    <row r="51" customFormat="false" ht="12.75" hidden="false" customHeight="false" outlineLevel="0" collapsed="false">
      <c r="A51" s="62"/>
      <c r="B51" s="63"/>
      <c r="C51" s="64"/>
      <c r="D51" s="65"/>
      <c r="E51" s="62"/>
      <c r="F51" s="66"/>
      <c r="G51" s="67"/>
      <c r="H51" s="68"/>
      <c r="J51" s="11"/>
    </row>
    <row r="52" s="73" customFormat="true" ht="12.75" hidden="false" customHeight="false" outlineLevel="0" collapsed="false">
      <c r="A52" s="73" t="s">
        <v>69</v>
      </c>
      <c r="B52" s="69" t="n">
        <v>747.85</v>
      </c>
      <c r="C52" s="8"/>
      <c r="D52" s="70"/>
      <c r="F52" s="74" t="n">
        <v>40</v>
      </c>
      <c r="G52" s="12"/>
      <c r="H52" s="70"/>
      <c r="J52" s="75" t="n">
        <f aca="false">SUM(B52:D52)-SUM(F52:H52)</f>
        <v>707.85</v>
      </c>
    </row>
    <row r="53" s="73" customFormat="true" ht="12.75" hidden="false" customHeight="false" outlineLevel="0" collapsed="false">
      <c r="A53" s="73" t="s">
        <v>70</v>
      </c>
      <c r="B53" s="69" t="n">
        <v>0</v>
      </c>
      <c r="C53" s="8"/>
      <c r="D53" s="70"/>
      <c r="F53" s="74" t="n">
        <v>15</v>
      </c>
      <c r="G53" s="12"/>
      <c r="H53" s="70"/>
      <c r="J53" s="75" t="n">
        <f aca="false">SUM(B53:D53)-SUM(F53:H53)</f>
        <v>-15</v>
      </c>
    </row>
    <row r="54" s="73" customFormat="true" ht="12.75" hidden="false" customHeight="false" outlineLevel="0" collapsed="false">
      <c r="A54" s="73" t="s">
        <v>71</v>
      </c>
      <c r="B54" s="69"/>
      <c r="C54" s="8" t="n">
        <f aca="false">+B52-B53</f>
        <v>747.85</v>
      </c>
      <c r="D54" s="70"/>
      <c r="F54" s="74"/>
      <c r="G54" s="12" t="n">
        <f aca="false">+F52-F53</f>
        <v>25</v>
      </c>
      <c r="H54" s="70"/>
      <c r="J54" s="75" t="n">
        <f aca="false">SUM(B54:D54)-SUM(F54:H54)</f>
        <v>722.85</v>
      </c>
    </row>
    <row r="55" s="73" customFormat="true" ht="12.75" hidden="false" customHeight="false" outlineLevel="0" collapsed="false">
      <c r="A55" s="76"/>
      <c r="B55" s="63"/>
      <c r="C55" s="64"/>
      <c r="D55" s="65"/>
      <c r="E55" s="76"/>
      <c r="F55" s="71"/>
      <c r="G55" s="72"/>
      <c r="H55" s="65"/>
      <c r="J55" s="75"/>
    </row>
    <row r="56" customFormat="false" ht="12.75" hidden="false" customHeight="false" outlineLevel="0" collapsed="false">
      <c r="A56" s="6" t="s">
        <v>72</v>
      </c>
      <c r="B56" s="69" t="n">
        <v>398</v>
      </c>
      <c r="C56" s="8"/>
      <c r="D56" s="70"/>
      <c r="F56" s="7" t="n">
        <v>600</v>
      </c>
      <c r="G56" s="14"/>
      <c r="H56" s="9"/>
      <c r="J56" s="11" t="n">
        <f aca="false">SUM(B56:D56)-SUM(F56:H56)</f>
        <v>-202</v>
      </c>
    </row>
    <row r="57" customFormat="false" ht="12.75" hidden="false" customHeight="false" outlineLevel="0" collapsed="false">
      <c r="A57" s="0" t="s">
        <v>73</v>
      </c>
      <c r="B57" s="69" t="n">
        <v>0</v>
      </c>
      <c r="C57" s="8"/>
      <c r="D57" s="70"/>
      <c r="F57" s="7" t="n">
        <v>400</v>
      </c>
      <c r="G57" s="14"/>
      <c r="H57" s="9"/>
      <c r="J57" s="11" t="n">
        <f aca="false">SUM(B57:D57)-SUM(F57:H57)</f>
        <v>-400</v>
      </c>
    </row>
    <row r="58" customFormat="false" ht="12.75" hidden="false" customHeight="false" outlineLevel="0" collapsed="false">
      <c r="A58" s="0" t="s">
        <v>74</v>
      </c>
      <c r="B58" s="69"/>
      <c r="C58" s="8" t="n">
        <f aca="false">+B56-B57</f>
        <v>398</v>
      </c>
      <c r="D58" s="70"/>
      <c r="F58" s="7"/>
      <c r="G58" s="14" t="n">
        <f aca="false">+F56-F57</f>
        <v>200</v>
      </c>
      <c r="H58" s="9"/>
      <c r="J58" s="11" t="n">
        <f aca="false">SUM(B58:D58)-SUM(F58:H58)</f>
        <v>198</v>
      </c>
    </row>
    <row r="59" customFormat="false" ht="12.75" hidden="false" customHeight="false" outlineLevel="0" collapsed="false">
      <c r="A59" s="62"/>
      <c r="B59" s="63"/>
      <c r="C59" s="64"/>
      <c r="D59" s="65"/>
      <c r="E59" s="62"/>
      <c r="F59" s="66"/>
      <c r="G59" s="67"/>
      <c r="H59" s="68"/>
      <c r="J59" s="11"/>
    </row>
    <row r="60" customFormat="false" ht="12.75" hidden="false" customHeight="false" outlineLevel="0" collapsed="false">
      <c r="A60" s="0" t="s">
        <v>75</v>
      </c>
      <c r="B60" s="69" t="n">
        <v>1618.9</v>
      </c>
      <c r="C60" s="8"/>
      <c r="D60" s="70"/>
      <c r="F60" s="7" t="n">
        <v>1500</v>
      </c>
      <c r="G60" s="14"/>
      <c r="H60" s="9"/>
      <c r="J60" s="11" t="n">
        <f aca="false">SUM(B60:D60)-SUM(F60:H60)</f>
        <v>118.9</v>
      </c>
    </row>
    <row r="61" customFormat="false" ht="12.75" hidden="false" customHeight="false" outlineLevel="0" collapsed="false">
      <c r="A61" s="0" t="s">
        <v>76</v>
      </c>
      <c r="B61" s="69" t="n">
        <v>647.13</v>
      </c>
      <c r="C61" s="8"/>
      <c r="D61" s="70"/>
      <c r="F61" s="7" t="n">
        <v>600</v>
      </c>
      <c r="G61" s="14"/>
      <c r="H61" s="9"/>
      <c r="J61" s="11" t="n">
        <f aca="false">SUM(B61:D61)-SUM(F61:H61)</f>
        <v>47.13</v>
      </c>
    </row>
    <row r="62" customFormat="false" ht="12.75" hidden="false" customHeight="false" outlineLevel="0" collapsed="false">
      <c r="A62" s="0" t="s">
        <v>77</v>
      </c>
      <c r="B62" s="69"/>
      <c r="C62" s="8" t="n">
        <f aca="false">+B60-B61</f>
        <v>971.77</v>
      </c>
      <c r="D62" s="70"/>
      <c r="F62" s="7"/>
      <c r="G62" s="14" t="n">
        <f aca="false">+F60-F61</f>
        <v>900</v>
      </c>
      <c r="H62" s="9"/>
      <c r="J62" s="11" t="n">
        <f aca="false">SUM(B62:D62)-SUM(F62:H62)</f>
        <v>71.7700000000001</v>
      </c>
    </row>
    <row r="63" customFormat="false" ht="12.75" hidden="false" customHeight="false" outlineLevel="0" collapsed="false">
      <c r="A63" s="62"/>
      <c r="B63" s="63"/>
      <c r="C63" s="64"/>
      <c r="D63" s="65"/>
      <c r="E63" s="62"/>
      <c r="F63" s="66"/>
      <c r="G63" s="67"/>
      <c r="H63" s="68"/>
      <c r="J63" s="11"/>
    </row>
    <row r="64" customFormat="false" ht="12.75" hidden="false" customHeight="false" outlineLevel="0" collapsed="false">
      <c r="A64" s="0" t="s">
        <v>78</v>
      </c>
      <c r="B64" s="69" t="n">
        <v>1675</v>
      </c>
      <c r="C64" s="8"/>
      <c r="D64" s="70"/>
      <c r="F64" s="7" t="n">
        <v>600</v>
      </c>
      <c r="G64" s="14"/>
      <c r="H64" s="9"/>
      <c r="J64" s="11" t="n">
        <f aca="false">SUM(B64:D64)-SUM(F64:H64)</f>
        <v>1075</v>
      </c>
    </row>
    <row r="65" customFormat="false" ht="12.75" hidden="false" customHeight="false" outlineLevel="0" collapsed="false">
      <c r="A65" s="0" t="s">
        <v>79</v>
      </c>
      <c r="B65" s="69" t="n">
        <v>1035</v>
      </c>
      <c r="C65" s="8"/>
      <c r="D65" s="70"/>
      <c r="F65" s="7" t="n">
        <v>500</v>
      </c>
      <c r="G65" s="14"/>
      <c r="H65" s="9"/>
      <c r="J65" s="11" t="n">
        <f aca="false">SUM(B65:D65)-SUM(F65:H65)</f>
        <v>535</v>
      </c>
    </row>
    <row r="66" customFormat="false" ht="12.75" hidden="false" customHeight="false" outlineLevel="0" collapsed="false">
      <c r="A66" s="0" t="s">
        <v>80</v>
      </c>
      <c r="B66" s="69" t="n">
        <v>812.38</v>
      </c>
      <c r="C66" s="8"/>
      <c r="D66" s="70"/>
      <c r="F66" s="7" t="n">
        <v>400</v>
      </c>
      <c r="G66" s="14"/>
      <c r="H66" s="9"/>
      <c r="J66" s="11" t="n">
        <f aca="false">SUM(B66:D66)-SUM(F66:H66)</f>
        <v>412.38</v>
      </c>
    </row>
    <row r="67" customFormat="false" ht="12.75" hidden="false" customHeight="false" outlineLevel="0" collapsed="false">
      <c r="A67" s="0" t="s">
        <v>81</v>
      </c>
      <c r="B67" s="69"/>
      <c r="C67" s="8" t="n">
        <f aca="false">+B64+B65-B66</f>
        <v>1897.62</v>
      </c>
      <c r="D67" s="70"/>
      <c r="F67" s="7"/>
      <c r="G67" s="14" t="n">
        <f aca="false">+F64+F65-F66</f>
        <v>700</v>
      </c>
      <c r="H67" s="9"/>
      <c r="J67" s="11" t="n">
        <f aca="false">SUM(B67:D67)-SUM(F67:H67)</f>
        <v>1197.62</v>
      </c>
    </row>
    <row r="68" customFormat="false" ht="12.75" hidden="false" customHeight="false" outlineLevel="0" collapsed="false">
      <c r="A68" s="62"/>
      <c r="B68" s="63"/>
      <c r="C68" s="64"/>
      <c r="D68" s="65"/>
      <c r="E68" s="62"/>
      <c r="F68" s="66"/>
      <c r="G68" s="67"/>
      <c r="H68" s="68"/>
      <c r="J68" s="11"/>
    </row>
    <row r="69" s="73" customFormat="true" ht="12.75" hidden="false" customHeight="false" outlineLevel="0" collapsed="false">
      <c r="A69" s="73" t="s">
        <v>82</v>
      </c>
      <c r="B69" s="69" t="n">
        <v>1813</v>
      </c>
      <c r="C69" s="8"/>
      <c r="D69" s="70"/>
      <c r="F69" s="74" t="n">
        <v>1400</v>
      </c>
      <c r="G69" s="12"/>
      <c r="H69" s="70"/>
      <c r="J69" s="75" t="n">
        <f aca="false">SUM(B69:D69)-SUM(F69:H69)</f>
        <v>413</v>
      </c>
    </row>
    <row r="70" s="73" customFormat="true" ht="12.75" hidden="false" customHeight="false" outlineLevel="0" collapsed="false">
      <c r="A70" s="73" t="s">
        <v>83</v>
      </c>
      <c r="B70" s="69" t="n">
        <v>1311</v>
      </c>
      <c r="C70" s="12"/>
      <c r="D70" s="70"/>
      <c r="F70" s="74" t="n">
        <v>800</v>
      </c>
      <c r="G70" s="12"/>
      <c r="H70" s="70"/>
      <c r="J70" s="75" t="n">
        <f aca="false">SUM(B70:D70)-SUM(F70:H70)</f>
        <v>511</v>
      </c>
    </row>
    <row r="71" s="73" customFormat="true" ht="12.75" hidden="false" customHeight="false" outlineLevel="0" collapsed="false">
      <c r="A71" s="73" t="s">
        <v>84</v>
      </c>
      <c r="B71" s="74"/>
      <c r="C71" s="12" t="n">
        <f aca="false">+B69-B70</f>
        <v>502</v>
      </c>
      <c r="D71" s="70"/>
      <c r="F71" s="74"/>
      <c r="G71" s="12" t="n">
        <f aca="false">+F69-F70</f>
        <v>600</v>
      </c>
      <c r="H71" s="70"/>
      <c r="J71" s="75" t="n">
        <f aca="false">SUM(B71:D71)-SUM(F71:H71)</f>
        <v>-98</v>
      </c>
    </row>
    <row r="72" customFormat="false" ht="12.75" hidden="false" customHeight="false" outlineLevel="0" collapsed="false">
      <c r="A72" s="62"/>
      <c r="B72" s="71"/>
      <c r="C72" s="72"/>
      <c r="D72" s="65"/>
      <c r="E72" s="62"/>
      <c r="F72" s="66"/>
      <c r="G72" s="67"/>
      <c r="H72" s="68"/>
      <c r="J72" s="11"/>
    </row>
    <row r="73" customFormat="false" ht="12.75" hidden="false" customHeight="false" outlineLevel="0" collapsed="false">
      <c r="A73" s="0" t="s">
        <v>85</v>
      </c>
      <c r="B73" s="69" t="n">
        <v>1916.4</v>
      </c>
      <c r="C73" s="12"/>
      <c r="D73" s="70"/>
      <c r="F73" s="7" t="n">
        <v>1750</v>
      </c>
      <c r="G73" s="14"/>
      <c r="H73" s="9"/>
      <c r="J73" s="11" t="n">
        <f aca="false">SUM(B73:D73)-SUM(F73:H73)</f>
        <v>166.4</v>
      </c>
    </row>
    <row r="74" customFormat="false" ht="12.75" hidden="false" customHeight="false" outlineLevel="0" collapsed="false">
      <c r="A74" s="0" t="s">
        <v>86</v>
      </c>
      <c r="B74" s="74" t="n">
        <v>1707.8</v>
      </c>
      <c r="C74" s="12"/>
      <c r="D74" s="70"/>
      <c r="F74" s="7" t="n">
        <v>1750</v>
      </c>
      <c r="G74" s="14"/>
      <c r="H74" s="9"/>
      <c r="J74" s="11" t="n">
        <f aca="false">SUM(B74:D74)-SUM(F74:H74)</f>
        <v>-42.2</v>
      </c>
    </row>
    <row r="75" customFormat="false" ht="12.75" hidden="false" customHeight="false" outlineLevel="0" collapsed="false">
      <c r="A75" s="0" t="s">
        <v>87</v>
      </c>
      <c r="B75" s="74"/>
      <c r="C75" s="12" t="n">
        <f aca="false">+B73-B74</f>
        <v>208.6</v>
      </c>
      <c r="D75" s="70"/>
      <c r="F75" s="7"/>
      <c r="G75" s="14" t="n">
        <f aca="false">+F73-F74</f>
        <v>0</v>
      </c>
      <c r="H75" s="9"/>
      <c r="J75" s="11" t="n">
        <f aca="false">SUM(B75:D75)-SUM(F75:H75)</f>
        <v>208.6</v>
      </c>
    </row>
    <row r="76" s="37" customFormat="true" ht="15" hidden="false" customHeight="false" outlineLevel="0" collapsed="false">
      <c r="A76" s="43" t="s">
        <v>88</v>
      </c>
      <c r="B76" s="78"/>
      <c r="C76" s="79"/>
      <c r="D76" s="80" t="n">
        <f aca="false">SUM(C9:C75)</f>
        <v>15992.21</v>
      </c>
      <c r="E76" s="43"/>
      <c r="F76" s="81"/>
      <c r="G76" s="82"/>
      <c r="H76" s="83" t="n">
        <f aca="false">SUM(G9:G75)</f>
        <v>11350</v>
      </c>
      <c r="J76" s="84" t="n">
        <f aca="false">SUM(B76:D76)-SUM(F76:H76)</f>
        <v>4642.21</v>
      </c>
    </row>
    <row r="77" customFormat="false" ht="12.75" hidden="false" customHeight="false" outlineLevel="0" collapsed="false">
      <c r="A77" s="62"/>
      <c r="B77" s="71"/>
      <c r="C77" s="72"/>
      <c r="D77" s="65"/>
      <c r="E77" s="62"/>
      <c r="F77" s="66"/>
      <c r="G77" s="67"/>
      <c r="H77" s="68"/>
      <c r="J77" s="11"/>
    </row>
    <row r="78" customFormat="false" ht="12.75" hidden="false" customHeight="false" outlineLevel="0" collapsed="false">
      <c r="A78" s="21" t="s">
        <v>89</v>
      </c>
      <c r="B78" s="74"/>
      <c r="C78" s="12"/>
      <c r="D78" s="70"/>
      <c r="E78" s="21"/>
      <c r="F78" s="7"/>
      <c r="G78" s="14"/>
      <c r="H78" s="9"/>
      <c r="J78" s="11"/>
    </row>
    <row r="79" customFormat="false" ht="12.75" hidden="false" customHeight="false" outlineLevel="0" collapsed="false">
      <c r="A79" s="6" t="s">
        <v>90</v>
      </c>
      <c r="B79" s="69" t="n">
        <f aca="false">5419.49</f>
        <v>5419.49</v>
      </c>
      <c r="C79" s="8"/>
      <c r="D79" s="70"/>
      <c r="F79" s="7" t="n">
        <v>3200</v>
      </c>
      <c r="G79" s="14"/>
      <c r="H79" s="9"/>
      <c r="J79" s="11" t="n">
        <f aca="false">SUM(B79:D79)-SUM(F79:H79)</f>
        <v>2219.49</v>
      </c>
    </row>
    <row r="80" customFormat="false" ht="12.75" hidden="false" customHeight="false" outlineLevel="0" collapsed="false">
      <c r="A80" s="6" t="s">
        <v>91</v>
      </c>
      <c r="B80" s="69" t="n">
        <v>3923.41</v>
      </c>
      <c r="C80" s="8"/>
      <c r="D80" s="70"/>
      <c r="F80" s="7" t="n">
        <v>3200</v>
      </c>
      <c r="G80" s="14"/>
      <c r="H80" s="9"/>
      <c r="J80" s="11" t="n">
        <f aca="false">SUM(B80:D80)-SUM(F80:H80)</f>
        <v>723.41</v>
      </c>
    </row>
    <row r="81" customFormat="false" ht="12.75" hidden="false" customHeight="false" outlineLevel="0" collapsed="false">
      <c r="A81" s="0" t="s">
        <v>92</v>
      </c>
      <c r="B81" s="69"/>
      <c r="C81" s="8" t="n">
        <f aca="false">+B79-B80</f>
        <v>1496.08</v>
      </c>
      <c r="D81" s="70"/>
      <c r="F81" s="7"/>
      <c r="G81" s="14" t="n">
        <f aca="false">+F79-F80</f>
        <v>0</v>
      </c>
      <c r="H81" s="9"/>
      <c r="J81" s="11" t="n">
        <f aca="false">SUM(B81:D81)-SUM(F81:H81)</f>
        <v>1496.08</v>
      </c>
    </row>
    <row r="82" customFormat="false" ht="12.75" hidden="false" customHeight="false" outlineLevel="0" collapsed="false">
      <c r="B82" s="69"/>
      <c r="C82" s="8"/>
      <c r="D82" s="70"/>
      <c r="F82" s="7"/>
      <c r="G82" s="14"/>
      <c r="H82" s="9"/>
      <c r="J82" s="11"/>
    </row>
    <row r="83" s="73" customFormat="true" ht="12.75" hidden="false" customHeight="false" outlineLevel="0" collapsed="false">
      <c r="A83" s="73" t="s">
        <v>93</v>
      </c>
      <c r="B83" s="85" t="n">
        <f aca="false">651</f>
        <v>651</v>
      </c>
      <c r="C83" s="8"/>
      <c r="D83" s="86"/>
      <c r="E83" s="87"/>
      <c r="F83" s="74" t="n">
        <v>600</v>
      </c>
      <c r="G83" s="12"/>
      <c r="H83" s="70"/>
      <c r="J83" s="75" t="n">
        <f aca="false">SUM(B83:D83)-SUM(F83:H83)</f>
        <v>51</v>
      </c>
    </row>
    <row r="84" s="73" customFormat="true" ht="12.75" hidden="false" customHeight="false" outlineLevel="0" collapsed="false">
      <c r="A84" s="73" t="s">
        <v>94</v>
      </c>
      <c r="B84" s="69" t="n">
        <v>455.75</v>
      </c>
      <c r="C84" s="8"/>
      <c r="D84" s="86"/>
      <c r="E84" s="87"/>
      <c r="F84" s="74" t="n">
        <v>600</v>
      </c>
      <c r="G84" s="12"/>
      <c r="H84" s="70"/>
      <c r="J84" s="75" t="n">
        <f aca="false">SUM(B84:D84)-SUM(F84:H84)</f>
        <v>-144.25</v>
      </c>
    </row>
    <row r="85" s="73" customFormat="true" ht="12.75" hidden="false" customHeight="false" outlineLevel="0" collapsed="false">
      <c r="A85" s="73" t="s">
        <v>95</v>
      </c>
      <c r="B85" s="69"/>
      <c r="C85" s="8" t="n">
        <f aca="false">+B83-B84</f>
        <v>195.25</v>
      </c>
      <c r="D85" s="70"/>
      <c r="F85" s="74"/>
      <c r="G85" s="12" t="n">
        <f aca="false">+F83-F84</f>
        <v>0</v>
      </c>
      <c r="H85" s="70"/>
      <c r="J85" s="75" t="n">
        <f aca="false">SUM(B85:D85)-SUM(F85:H85)</f>
        <v>195.25</v>
      </c>
    </row>
    <row r="86" s="73" customFormat="true" ht="12.75" hidden="false" customHeight="false" outlineLevel="0" collapsed="false">
      <c r="B86" s="69"/>
      <c r="C86" s="8"/>
      <c r="D86" s="70"/>
      <c r="F86" s="74"/>
      <c r="G86" s="12"/>
      <c r="H86" s="70"/>
      <c r="J86" s="75"/>
    </row>
    <row r="87" customFormat="false" ht="12.75" hidden="false" customHeight="false" outlineLevel="0" collapsed="false">
      <c r="A87" s="0" t="s">
        <v>96</v>
      </c>
      <c r="B87" s="69" t="n">
        <v>0</v>
      </c>
      <c r="C87" s="8"/>
      <c r="D87" s="70"/>
      <c r="F87" s="7" t="n">
        <v>0</v>
      </c>
      <c r="G87" s="14"/>
      <c r="H87" s="9"/>
      <c r="J87" s="11" t="n">
        <f aca="false">SUM(B87:D87)-SUM(F87:H87)</f>
        <v>0</v>
      </c>
    </row>
    <row r="88" customFormat="false" ht="12.75" hidden="false" customHeight="false" outlineLevel="0" collapsed="false">
      <c r="A88" s="0" t="s">
        <v>97</v>
      </c>
      <c r="B88" s="69" t="n">
        <v>226.98</v>
      </c>
      <c r="C88" s="8"/>
      <c r="D88" s="70"/>
      <c r="F88" s="7" t="n">
        <v>200</v>
      </c>
      <c r="G88" s="14"/>
      <c r="H88" s="9"/>
      <c r="J88" s="11" t="n">
        <f aca="false">SUM(B88:D88)-SUM(F88:H88)</f>
        <v>26.98</v>
      </c>
    </row>
    <row r="89" customFormat="false" ht="12.75" hidden="false" customHeight="false" outlineLevel="0" collapsed="false">
      <c r="A89" s="0" t="s">
        <v>98</v>
      </c>
      <c r="B89" s="69"/>
      <c r="C89" s="8" t="n">
        <f aca="false">+B87-B88</f>
        <v>-226.98</v>
      </c>
      <c r="D89" s="70"/>
      <c r="F89" s="7"/>
      <c r="G89" s="14" t="n">
        <f aca="false">+F87-F88</f>
        <v>-200</v>
      </c>
      <c r="H89" s="9"/>
      <c r="J89" s="11" t="n">
        <f aca="false">SUM(B89:D89)-SUM(F89:H89)</f>
        <v>-26.98</v>
      </c>
    </row>
    <row r="90" customFormat="false" ht="12.75" hidden="false" customHeight="false" outlineLevel="0" collapsed="false">
      <c r="B90" s="69"/>
      <c r="C90" s="8"/>
      <c r="D90" s="70"/>
      <c r="F90" s="7"/>
      <c r="G90" s="14"/>
      <c r="H90" s="9"/>
      <c r="J90" s="11"/>
    </row>
    <row r="91" customFormat="false" ht="12.75" hidden="false" customHeight="false" outlineLevel="0" collapsed="false">
      <c r="A91" s="0" t="s">
        <v>99</v>
      </c>
      <c r="B91" s="69" t="n">
        <v>1437.5</v>
      </c>
      <c r="C91" s="8"/>
      <c r="D91" s="70"/>
      <c r="F91" s="7" t="n">
        <v>0</v>
      </c>
      <c r="G91" s="14"/>
      <c r="H91" s="9"/>
      <c r="J91" s="11" t="n">
        <f aca="false">SUM(B91:D91)-SUM(F91:H91)</f>
        <v>1437.5</v>
      </c>
    </row>
    <row r="92" customFormat="false" ht="12.75" hidden="false" customHeight="false" outlineLevel="0" collapsed="false">
      <c r="A92" s="0" t="s">
        <v>100</v>
      </c>
      <c r="B92" s="69" t="n">
        <f aca="false">1224.3+755.27</f>
        <v>1979.57</v>
      </c>
      <c r="C92" s="8"/>
      <c r="D92" s="70"/>
      <c r="F92" s="7" t="n">
        <v>0</v>
      </c>
      <c r="G92" s="14"/>
      <c r="H92" s="9"/>
      <c r="J92" s="11" t="n">
        <f aca="false">SUM(B92:D92)-SUM(F92:H92)</f>
        <v>1979.57</v>
      </c>
    </row>
    <row r="93" customFormat="false" ht="12.75" hidden="false" customHeight="false" outlineLevel="0" collapsed="false">
      <c r="A93" s="0" t="s">
        <v>101</v>
      </c>
      <c r="B93" s="69"/>
      <c r="C93" s="8" t="n">
        <f aca="false">+B91-B92</f>
        <v>-542.07</v>
      </c>
      <c r="D93" s="70"/>
      <c r="F93" s="7"/>
      <c r="G93" s="14" t="n">
        <f aca="false">+F91-F92</f>
        <v>0</v>
      </c>
      <c r="H93" s="9"/>
      <c r="J93" s="11" t="n">
        <f aca="false">SUM(B93:D93)-SUM(F93:H93)</f>
        <v>-542.07</v>
      </c>
    </row>
    <row r="94" customFormat="false" ht="12.75" hidden="false" customHeight="false" outlineLevel="0" collapsed="false">
      <c r="B94" s="69"/>
      <c r="C94" s="8"/>
      <c r="D94" s="70"/>
      <c r="F94" s="7"/>
      <c r="G94" s="14"/>
      <c r="H94" s="9"/>
      <c r="J94" s="11"/>
    </row>
    <row r="95" customFormat="false" ht="12.75" hidden="false" customHeight="false" outlineLevel="0" collapsed="false">
      <c r="A95" s="6" t="s">
        <v>102</v>
      </c>
      <c r="B95" s="69" t="n">
        <v>540</v>
      </c>
      <c r="C95" s="8"/>
      <c r="D95" s="70"/>
      <c r="F95" s="7" t="n">
        <v>400</v>
      </c>
      <c r="G95" s="14"/>
      <c r="H95" s="9"/>
      <c r="J95" s="11"/>
    </row>
    <row r="96" customFormat="false" ht="12.75" hidden="false" customHeight="false" outlineLevel="0" collapsed="false">
      <c r="A96" s="6" t="s">
        <v>103</v>
      </c>
      <c r="B96" s="69" t="n">
        <v>516</v>
      </c>
      <c r="C96" s="8"/>
      <c r="D96" s="70"/>
      <c r="F96" s="7" t="n">
        <v>400</v>
      </c>
      <c r="G96" s="14"/>
      <c r="H96" s="9"/>
      <c r="J96" s="11"/>
    </row>
    <row r="97" customFormat="false" ht="12.75" hidden="false" customHeight="false" outlineLevel="0" collapsed="false">
      <c r="A97" s="6" t="s">
        <v>104</v>
      </c>
      <c r="B97" s="69" t="n">
        <v>106.82</v>
      </c>
      <c r="C97" s="8"/>
      <c r="D97" s="70"/>
      <c r="F97" s="7"/>
      <c r="G97" s="14"/>
      <c r="H97" s="9"/>
      <c r="J97" s="11" t="n">
        <f aca="false">SUM(B97:D97)-SUM(F97:H97)</f>
        <v>106.82</v>
      </c>
    </row>
    <row r="98" customFormat="false" ht="12.75" hidden="false" customHeight="false" outlineLevel="0" collapsed="false">
      <c r="A98" s="6" t="s">
        <v>105</v>
      </c>
      <c r="B98" s="69" t="n">
        <v>150.33</v>
      </c>
      <c r="C98" s="8"/>
      <c r="D98" s="70"/>
      <c r="F98" s="7"/>
      <c r="G98" s="14"/>
      <c r="H98" s="9"/>
      <c r="J98" s="11" t="n">
        <f aca="false">SUM(B98:D98)-SUM(F98:H98)</f>
        <v>150.33</v>
      </c>
    </row>
    <row r="99" customFormat="false" ht="12.75" hidden="false" customHeight="false" outlineLevel="0" collapsed="false">
      <c r="A99" s="0" t="s">
        <v>106</v>
      </c>
      <c r="B99" s="69"/>
      <c r="C99" s="8" t="n">
        <f aca="false">B95-B96-B97-B98</f>
        <v>-233.15</v>
      </c>
      <c r="D99" s="70"/>
      <c r="F99" s="7"/>
      <c r="G99" s="8" t="n">
        <f aca="false">F95-F96-F97-F98</f>
        <v>0</v>
      </c>
      <c r="H99" s="9"/>
      <c r="J99" s="11" t="n">
        <f aca="false">SUM(B99:D99)-SUM(F99:H99)</f>
        <v>-233.15</v>
      </c>
    </row>
    <row r="100" s="37" customFormat="true" ht="15" hidden="false" customHeight="false" outlineLevel="0" collapsed="false">
      <c r="A100" s="37" t="s">
        <v>107</v>
      </c>
      <c r="B100" s="88"/>
      <c r="C100" s="89"/>
      <c r="D100" s="90" t="n">
        <f aca="false">SUM(C79:C99)</f>
        <v>689.13</v>
      </c>
      <c r="F100" s="91"/>
      <c r="G100" s="92"/>
      <c r="H100" s="93" t="n">
        <f aca="false">SUM(G79:G99)</f>
        <v>-200</v>
      </c>
      <c r="J100" s="84" t="n">
        <f aca="false">SUM(B100:D100)-SUM(F100:H100)</f>
        <v>889.13</v>
      </c>
    </row>
    <row r="101" customFormat="false" ht="12.75" hidden="false" customHeight="false" outlineLevel="0" collapsed="false">
      <c r="B101" s="74"/>
      <c r="C101" s="12"/>
      <c r="D101" s="70"/>
      <c r="F101" s="7"/>
      <c r="G101" s="14"/>
      <c r="H101" s="9"/>
      <c r="J101" s="11"/>
    </row>
    <row r="102" customFormat="false" ht="12.75" hidden="false" customHeight="false" outlineLevel="0" collapsed="false">
      <c r="A102" s="21" t="s">
        <v>108</v>
      </c>
      <c r="B102" s="74"/>
      <c r="C102" s="12"/>
      <c r="D102" s="70"/>
      <c r="E102" s="21"/>
      <c r="F102" s="7"/>
      <c r="G102" s="14"/>
      <c r="H102" s="9"/>
      <c r="J102" s="11"/>
    </row>
    <row r="103" customFormat="false" ht="12.75" hidden="false" customHeight="false" outlineLevel="0" collapsed="false">
      <c r="A103" s="0" t="s">
        <v>109</v>
      </c>
      <c r="B103" s="74"/>
      <c r="C103" s="8" t="n">
        <v>20.9</v>
      </c>
      <c r="D103" s="70"/>
      <c r="F103" s="7"/>
      <c r="G103" s="12" t="n">
        <v>250</v>
      </c>
      <c r="H103" s="9"/>
      <c r="J103" s="11" t="n">
        <f aca="false">SUM(B103:D103)-SUM(F103:H103)</f>
        <v>-229.1</v>
      </c>
    </row>
    <row r="104" customFormat="false" ht="12.75" hidden="false" customHeight="false" outlineLevel="0" collapsed="false">
      <c r="A104" s="6" t="s">
        <v>110</v>
      </c>
      <c r="B104" s="74"/>
      <c r="C104" s="8" t="n">
        <v>936.06</v>
      </c>
      <c r="D104" s="70"/>
      <c r="F104" s="7"/>
      <c r="G104" s="12"/>
      <c r="H104" s="9"/>
      <c r="J104" s="11"/>
    </row>
    <row r="105" customFormat="false" ht="12.75" hidden="false" customHeight="false" outlineLevel="0" collapsed="false">
      <c r="A105" s="0" t="s">
        <v>111</v>
      </c>
      <c r="B105" s="74"/>
      <c r="C105" s="94" t="n">
        <v>0</v>
      </c>
      <c r="D105" s="70"/>
      <c r="F105" s="7"/>
      <c r="G105" s="14" t="n">
        <v>150</v>
      </c>
      <c r="H105" s="9"/>
      <c r="J105" s="11" t="n">
        <f aca="false">SUM(B105:D105)-SUM(F105:H105)</f>
        <v>-150</v>
      </c>
    </row>
    <row r="106" customFormat="false" ht="12.75" hidden="false" customHeight="false" outlineLevel="0" collapsed="false">
      <c r="A106" s="0" t="s">
        <v>112</v>
      </c>
      <c r="B106" s="74"/>
      <c r="C106" s="94" t="n">
        <v>0</v>
      </c>
      <c r="D106" s="70"/>
      <c r="F106" s="7"/>
      <c r="G106" s="14" t="n">
        <v>1200</v>
      </c>
      <c r="H106" s="9"/>
      <c r="J106" s="11" t="n">
        <f aca="false">SUM(B106:D106)-SUM(F106:H106)</f>
        <v>-1200</v>
      </c>
    </row>
    <row r="107" customFormat="false" ht="25.5" hidden="false" customHeight="false" outlineLevel="0" collapsed="false">
      <c r="A107" s="95" t="s">
        <v>113</v>
      </c>
      <c r="B107" s="96"/>
      <c r="C107" s="8" t="n">
        <v>4892</v>
      </c>
      <c r="D107" s="70"/>
      <c r="F107" s="7"/>
      <c r="G107" s="14" t="n">
        <v>0</v>
      </c>
      <c r="H107" s="9"/>
      <c r="J107" s="11" t="n">
        <f aca="false">SUM(B107:D107)-SUM(F107:H107)</f>
        <v>4892</v>
      </c>
    </row>
    <row r="108" customFormat="false" ht="12.75" hidden="false" customHeight="false" outlineLevel="0" collapsed="false">
      <c r="A108" s="0" t="s">
        <v>114</v>
      </c>
      <c r="B108" s="74"/>
      <c r="C108" s="8" t="n">
        <v>1008</v>
      </c>
      <c r="D108" s="70"/>
      <c r="F108" s="7"/>
      <c r="G108" s="14" t="n">
        <v>2000</v>
      </c>
      <c r="H108" s="9"/>
      <c r="J108" s="11" t="n">
        <f aca="false">SUM(B108:D108)-SUM(F108:H108)</f>
        <v>-992</v>
      </c>
    </row>
    <row r="109" customFormat="false" ht="12.75" hidden="false" customHeight="false" outlineLevel="0" collapsed="false">
      <c r="A109" s="6" t="s">
        <v>115</v>
      </c>
      <c r="B109" s="74"/>
      <c r="C109" s="8" t="n">
        <v>1286.74</v>
      </c>
      <c r="D109" s="70"/>
      <c r="F109" s="7"/>
      <c r="G109" s="14"/>
      <c r="H109" s="9"/>
      <c r="J109" s="11"/>
    </row>
    <row r="110" s="37" customFormat="true" ht="15" hidden="false" customHeight="false" outlineLevel="0" collapsed="false">
      <c r="A110" s="43" t="s">
        <v>116</v>
      </c>
      <c r="B110" s="88"/>
      <c r="C110" s="89"/>
      <c r="D110" s="90" t="n">
        <f aca="false">SUM(C103:C109)</f>
        <v>8143.7</v>
      </c>
      <c r="E110" s="43"/>
      <c r="F110" s="91"/>
      <c r="G110" s="92"/>
      <c r="H110" s="93" t="n">
        <f aca="false">SUM(G103:G108)</f>
        <v>3600</v>
      </c>
      <c r="J110" s="84" t="n">
        <f aca="false">SUM(B110:D110)-SUM(F110:H110)</f>
        <v>4543.7</v>
      </c>
    </row>
    <row r="111" s="37" customFormat="true" ht="15" hidden="false" customHeight="false" outlineLevel="0" collapsed="false">
      <c r="A111" s="97" t="s">
        <v>117</v>
      </c>
      <c r="B111" s="98"/>
      <c r="C111" s="99"/>
      <c r="D111" s="100" t="n">
        <f aca="false">SUM(D9:D110)</f>
        <v>24825.04</v>
      </c>
      <c r="E111" s="101"/>
      <c r="F111" s="98"/>
      <c r="G111" s="99"/>
      <c r="H111" s="100" t="n">
        <f aca="false">SUM(H9:H110)</f>
        <v>14750</v>
      </c>
      <c r="I111" s="102"/>
      <c r="J111" s="103" t="n">
        <f aca="false">SUM(B111:D111)-SUM(F111:H111)</f>
        <v>10075.04</v>
      </c>
    </row>
    <row r="112" customFormat="false" ht="12.75" hidden="false" customHeight="false" outlineLevel="0" collapsed="false">
      <c r="B112" s="96"/>
      <c r="C112" s="104"/>
      <c r="D112" s="105"/>
      <c r="F112" s="10"/>
      <c r="G112" s="106"/>
      <c r="H112" s="107"/>
      <c r="J112" s="11"/>
    </row>
    <row r="113" s="2" customFormat="true" ht="12.75" hidden="false" customHeight="false" outlineLevel="0" collapsed="false">
      <c r="A113" s="15" t="s">
        <v>118</v>
      </c>
      <c r="B113" s="108"/>
      <c r="C113" s="109" t="s">
        <v>29</v>
      </c>
      <c r="D113" s="110" t="s">
        <v>30</v>
      </c>
      <c r="E113" s="15"/>
      <c r="F113" s="111"/>
      <c r="G113" s="1" t="s">
        <v>29</v>
      </c>
      <c r="H113" s="112" t="s">
        <v>30</v>
      </c>
      <c r="J113" s="11"/>
    </row>
    <row r="114" s="2" customFormat="true" ht="12.75" hidden="false" customHeight="false" outlineLevel="0" collapsed="false">
      <c r="B114" s="113" t="s">
        <v>31</v>
      </c>
      <c r="C114" s="114" t="s">
        <v>32</v>
      </c>
      <c r="D114" s="115" t="s">
        <v>33</v>
      </c>
      <c r="F114" s="116" t="s">
        <v>31</v>
      </c>
      <c r="G114" s="117" t="s">
        <v>32</v>
      </c>
      <c r="H114" s="118" t="s">
        <v>33</v>
      </c>
      <c r="J114" s="119" t="s">
        <v>6</v>
      </c>
    </row>
    <row r="115" customFormat="false" ht="12.75" hidden="false" customHeight="false" outlineLevel="0" collapsed="false">
      <c r="A115" s="21" t="s">
        <v>119</v>
      </c>
      <c r="B115" s="120"/>
      <c r="C115" s="121"/>
      <c r="D115" s="122"/>
      <c r="E115" s="21"/>
      <c r="F115" s="123"/>
      <c r="G115" s="124"/>
      <c r="H115" s="125"/>
      <c r="J115" s="11"/>
    </row>
    <row r="116" customFormat="false" ht="12.75" hidden="false" customHeight="false" outlineLevel="0" collapsed="false">
      <c r="A116" s="0" t="s">
        <v>120</v>
      </c>
      <c r="B116" s="69" t="n">
        <v>1820</v>
      </c>
      <c r="C116" s="12"/>
      <c r="D116" s="70"/>
      <c r="F116" s="7" t="n">
        <v>2000</v>
      </c>
      <c r="G116" s="14"/>
      <c r="H116" s="9"/>
      <c r="J116" s="11" t="n">
        <f aca="false">SUM(B116:D116)-SUM(F116:H116)</f>
        <v>-180</v>
      </c>
    </row>
    <row r="117" customFormat="false" ht="12.75" hidden="false" customHeight="false" outlineLevel="0" collapsed="false">
      <c r="A117" s="0" t="s">
        <v>121</v>
      </c>
      <c r="B117" s="69" t="n">
        <v>514.74</v>
      </c>
      <c r="C117" s="12"/>
      <c r="D117" s="70"/>
      <c r="F117" s="7" t="n">
        <v>500</v>
      </c>
      <c r="G117" s="14"/>
      <c r="H117" s="9"/>
      <c r="J117" s="11" t="n">
        <f aca="false">SUM(B117:D117)-SUM(F117:H117)</f>
        <v>14.74</v>
      </c>
    </row>
    <row r="118" customFormat="false" ht="12.75" hidden="false" customHeight="false" outlineLevel="0" collapsed="false">
      <c r="A118" s="0" t="s">
        <v>122</v>
      </c>
      <c r="B118" s="69" t="n">
        <v>60.91</v>
      </c>
      <c r="C118" s="12"/>
      <c r="D118" s="70"/>
      <c r="F118" s="74" t="n">
        <v>500</v>
      </c>
      <c r="G118" s="14"/>
      <c r="H118" s="9"/>
      <c r="J118" s="11" t="n">
        <f aca="false">SUM(B118:D118)-SUM(F118:H118)</f>
        <v>-439.09</v>
      </c>
    </row>
    <row r="119" customFormat="false" ht="12.75" hidden="false" customHeight="false" outlineLevel="0" collapsed="false">
      <c r="A119" s="6" t="s">
        <v>123</v>
      </c>
      <c r="B119" s="69" t="n">
        <v>197.49</v>
      </c>
      <c r="C119" s="12"/>
      <c r="D119" s="70"/>
      <c r="F119" s="74" t="n">
        <v>0</v>
      </c>
      <c r="G119" s="14"/>
      <c r="H119" s="9"/>
      <c r="J119" s="11" t="n">
        <f aca="false">SUM(B119:D119)-SUM(F119:H119)</f>
        <v>197.49</v>
      </c>
    </row>
    <row r="120" customFormat="false" ht="12.75" hidden="false" customHeight="false" outlineLevel="0" collapsed="false">
      <c r="A120" s="0" t="s">
        <v>124</v>
      </c>
      <c r="B120" s="69" t="n">
        <v>0</v>
      </c>
      <c r="C120" s="12"/>
      <c r="D120" s="70"/>
      <c r="F120" s="74" t="n">
        <v>500</v>
      </c>
      <c r="G120" s="14"/>
      <c r="H120" s="9"/>
      <c r="J120" s="11" t="n">
        <f aca="false">SUM(B120:D120)-SUM(F120:H120)</f>
        <v>-500</v>
      </c>
    </row>
    <row r="121" customFormat="false" ht="12.75" hidden="false" customHeight="false" outlineLevel="0" collapsed="false">
      <c r="A121" s="0" t="s">
        <v>125</v>
      </c>
      <c r="B121" s="69" t="n">
        <v>90</v>
      </c>
      <c r="C121" s="14"/>
      <c r="D121" s="9"/>
      <c r="F121" s="74" t="n">
        <v>120</v>
      </c>
      <c r="G121" s="14"/>
      <c r="H121" s="9"/>
      <c r="J121" s="11" t="n">
        <f aca="false">SUM(B121:D121)-SUM(F121:H121)</f>
        <v>-30</v>
      </c>
    </row>
    <row r="122" customFormat="false" ht="12.75" hidden="false" customHeight="false" outlineLevel="0" collapsed="false">
      <c r="A122" s="0" t="s">
        <v>126</v>
      </c>
      <c r="B122" s="69" t="n">
        <v>0</v>
      </c>
      <c r="C122" s="12"/>
      <c r="D122" s="70"/>
      <c r="F122" s="7" t="n">
        <v>0</v>
      </c>
      <c r="G122" s="14"/>
      <c r="H122" s="9"/>
      <c r="J122" s="11" t="n">
        <f aca="false">SUM(B122:D122)-SUM(F122:H122)</f>
        <v>0</v>
      </c>
    </row>
    <row r="123" customFormat="false" ht="12.75" hidden="false" customHeight="false" outlineLevel="0" collapsed="false">
      <c r="A123" s="0" t="s">
        <v>127</v>
      </c>
      <c r="B123" s="69" t="n">
        <v>0</v>
      </c>
      <c r="C123" s="12"/>
      <c r="D123" s="70"/>
      <c r="F123" s="7" t="n">
        <v>0</v>
      </c>
      <c r="G123" s="14"/>
      <c r="H123" s="9"/>
      <c r="J123" s="11" t="n">
        <f aca="false">SUM(B123:D123)-SUM(F123:H123)</f>
        <v>0</v>
      </c>
    </row>
    <row r="124" customFormat="false" ht="12.75" hidden="false" customHeight="false" outlineLevel="0" collapsed="false">
      <c r="A124" s="0" t="s">
        <v>128</v>
      </c>
      <c r="B124" s="69" t="n">
        <v>0</v>
      </c>
      <c r="C124" s="12"/>
      <c r="D124" s="70"/>
      <c r="F124" s="7" t="n">
        <v>0</v>
      </c>
      <c r="G124" s="14"/>
      <c r="H124" s="9"/>
      <c r="J124" s="11" t="n">
        <f aca="false">SUM(B124:D124)-SUM(F124:H124)</f>
        <v>0</v>
      </c>
    </row>
    <row r="125" customFormat="false" ht="12.75" hidden="false" customHeight="false" outlineLevel="0" collapsed="false">
      <c r="A125" s="0" t="s">
        <v>129</v>
      </c>
      <c r="B125" s="69" t="n">
        <v>505.47</v>
      </c>
      <c r="C125" s="12"/>
      <c r="D125" s="70"/>
      <c r="F125" s="7" t="n">
        <v>0</v>
      </c>
      <c r="G125" s="14"/>
      <c r="H125" s="9"/>
      <c r="J125" s="11" t="n">
        <f aca="false">SUM(B125:D125)-SUM(F125:H125)</f>
        <v>505.47</v>
      </c>
    </row>
    <row r="126" customFormat="false" ht="12.75" hidden="false" customHeight="false" outlineLevel="0" collapsed="false">
      <c r="A126" s="6" t="s">
        <v>130</v>
      </c>
      <c r="B126" s="69" t="n">
        <v>0</v>
      </c>
      <c r="C126" s="12"/>
      <c r="D126" s="70"/>
      <c r="F126" s="7" t="n">
        <v>500</v>
      </c>
      <c r="G126" s="14"/>
      <c r="H126" s="9"/>
      <c r="J126" s="11" t="n">
        <f aca="false">SUM(B126:D126)-SUM(F126:H126)</f>
        <v>-500</v>
      </c>
    </row>
    <row r="127" customFormat="false" ht="12.75" hidden="false" customHeight="false" outlineLevel="0" collapsed="false">
      <c r="A127" s="6" t="s">
        <v>131</v>
      </c>
      <c r="B127" s="69" t="n">
        <f aca="false">747.71-420</f>
        <v>327.71</v>
      </c>
      <c r="C127" s="12"/>
      <c r="D127" s="70"/>
      <c r="F127" s="7" t="n">
        <v>500</v>
      </c>
      <c r="G127" s="14"/>
      <c r="H127" s="9"/>
      <c r="J127" s="11" t="n">
        <f aca="false">SUM(B127:D127)-SUM(F127:H127)</f>
        <v>-172.29</v>
      </c>
    </row>
    <row r="128" customFormat="false" ht="12.75" hidden="false" customHeight="false" outlineLevel="0" collapsed="false">
      <c r="A128" s="6" t="s">
        <v>132</v>
      </c>
      <c r="B128" s="69" t="n">
        <v>84</v>
      </c>
      <c r="C128" s="12"/>
      <c r="D128" s="70"/>
      <c r="F128" s="7" t="n">
        <v>1000</v>
      </c>
      <c r="G128" s="14"/>
      <c r="H128" s="9"/>
      <c r="J128" s="11" t="n">
        <f aca="false">SUM(B128:D128)-SUM(F128:H128)</f>
        <v>-916</v>
      </c>
    </row>
    <row r="129" customFormat="false" ht="12.75" hidden="false" customHeight="false" outlineLevel="0" collapsed="false">
      <c r="A129" s="0" t="s">
        <v>133</v>
      </c>
      <c r="B129" s="69" t="n">
        <v>500</v>
      </c>
      <c r="C129" s="12"/>
      <c r="D129" s="70"/>
      <c r="F129" s="7" t="n">
        <v>750</v>
      </c>
      <c r="G129" s="14"/>
      <c r="H129" s="9"/>
      <c r="J129" s="11" t="n">
        <f aca="false">SUM(B129:D129)-SUM(F129:H129)</f>
        <v>-250</v>
      </c>
    </row>
    <row r="130" customFormat="false" ht="12.75" hidden="false" customHeight="false" outlineLevel="0" collapsed="false">
      <c r="A130" s="126" t="s">
        <v>134</v>
      </c>
      <c r="B130" s="127" t="n">
        <f aca="false">13608.81-B135</f>
        <v>9443.81</v>
      </c>
      <c r="C130" s="128"/>
      <c r="D130" s="129"/>
      <c r="E130" s="126"/>
      <c r="F130" s="130" t="n">
        <v>9700</v>
      </c>
      <c r="G130" s="128"/>
      <c r="H130" s="129"/>
      <c r="I130" s="126"/>
      <c r="J130" s="131" t="n">
        <f aca="false">SUM(B130:D130)-SUM(F130:H130)</f>
        <v>-256.190000000001</v>
      </c>
    </row>
    <row r="131" customFormat="false" ht="12.75" hidden="false" customHeight="false" outlineLevel="0" collapsed="false">
      <c r="A131" s="126" t="s">
        <v>135</v>
      </c>
      <c r="B131" s="127" t="n">
        <v>4600</v>
      </c>
      <c r="C131" s="128"/>
      <c r="D131" s="129"/>
      <c r="E131" s="126"/>
      <c r="F131" s="130" t="n">
        <v>4500</v>
      </c>
      <c r="G131" s="128"/>
      <c r="H131" s="129"/>
      <c r="I131" s="126"/>
      <c r="J131" s="131" t="n">
        <f aca="false">SUM(B131:D131)-SUM(F131:H131)</f>
        <v>100</v>
      </c>
    </row>
    <row r="132" customFormat="false" ht="12.75" hidden="false" customHeight="false" outlineLevel="0" collapsed="false">
      <c r="A132" s="126" t="s">
        <v>136</v>
      </c>
      <c r="B132" s="127" t="n">
        <f aca="false">11955.65-8000</f>
        <v>3955.65</v>
      </c>
      <c r="C132" s="128"/>
      <c r="D132" s="129"/>
      <c r="E132" s="126"/>
      <c r="F132" s="130" t="n">
        <v>4000</v>
      </c>
      <c r="G132" s="128"/>
      <c r="H132" s="129"/>
      <c r="I132" s="126"/>
      <c r="J132" s="131" t="n">
        <f aca="false">SUM(B132:D132)-SUM(F132:H132)</f>
        <v>-44.3500000000004</v>
      </c>
    </row>
    <row r="133" customFormat="false" ht="12.75" hidden="false" customHeight="false" outlineLevel="0" collapsed="false">
      <c r="A133" s="126" t="s">
        <v>137</v>
      </c>
      <c r="B133" s="127" t="n">
        <f aca="false">6404.85-B136</f>
        <v>2979.45</v>
      </c>
      <c r="C133" s="128"/>
      <c r="D133" s="129"/>
      <c r="E133" s="126"/>
      <c r="F133" s="130" t="n">
        <v>3500</v>
      </c>
      <c r="G133" s="128"/>
      <c r="H133" s="129"/>
      <c r="I133" s="126"/>
      <c r="J133" s="131" t="n">
        <f aca="false">SUM(B133:D133)-SUM(F133:H133)</f>
        <v>-520.55</v>
      </c>
    </row>
    <row r="134" customFormat="false" ht="12.75" hidden="false" customHeight="false" outlineLevel="0" collapsed="false">
      <c r="A134" s="132" t="s">
        <v>138</v>
      </c>
      <c r="B134" s="127" t="n">
        <v>8000</v>
      </c>
      <c r="C134" s="128"/>
      <c r="D134" s="129"/>
      <c r="E134" s="126"/>
      <c r="F134" s="130" t="n">
        <v>0</v>
      </c>
      <c r="G134" s="128"/>
      <c r="H134" s="129"/>
      <c r="I134" s="126"/>
      <c r="J134" s="131" t="n">
        <f aca="false">SUM(B134:D134)-SUM(F134:H134)</f>
        <v>8000</v>
      </c>
    </row>
    <row r="135" customFormat="false" ht="12.75" hidden="false" customHeight="false" outlineLevel="0" collapsed="false">
      <c r="A135" s="132" t="s">
        <v>139</v>
      </c>
      <c r="B135" s="127" t="n">
        <v>4165</v>
      </c>
      <c r="C135" s="128"/>
      <c r="D135" s="129"/>
      <c r="E135" s="126"/>
      <c r="F135" s="130" t="n">
        <v>0</v>
      </c>
      <c r="G135" s="128"/>
      <c r="H135" s="129"/>
      <c r="I135" s="126"/>
      <c r="J135" s="131" t="n">
        <f aca="false">SUM(B135:D135)-SUM(F135:H135)</f>
        <v>4165</v>
      </c>
    </row>
    <row r="136" customFormat="false" ht="12.75" hidden="false" customHeight="false" outlineLevel="0" collapsed="false">
      <c r="A136" s="126" t="s">
        <v>140</v>
      </c>
      <c r="B136" s="127" t="n">
        <v>3425.4</v>
      </c>
      <c r="C136" s="128"/>
      <c r="D136" s="129"/>
      <c r="E136" s="126"/>
      <c r="F136" s="130" t="n">
        <v>0</v>
      </c>
      <c r="G136" s="128"/>
      <c r="H136" s="129"/>
      <c r="I136" s="126"/>
      <c r="J136" s="131" t="n">
        <f aca="false">SUM(B136:D136)-SUM(F136:H136)</f>
        <v>3425.4</v>
      </c>
    </row>
    <row r="137" customFormat="false" ht="12.75" hidden="false" customHeight="false" outlineLevel="0" collapsed="false">
      <c r="A137" s="133" t="s">
        <v>141</v>
      </c>
      <c r="B137" s="134" t="n">
        <v>0</v>
      </c>
      <c r="C137" s="135"/>
      <c r="D137" s="136"/>
      <c r="E137" s="137"/>
      <c r="F137" s="138" t="n">
        <v>70</v>
      </c>
      <c r="G137" s="135"/>
      <c r="H137" s="136"/>
      <c r="I137" s="137"/>
      <c r="J137" s="139" t="n">
        <f aca="false">SUM(B137:D137)-SUM(F137:H137)</f>
        <v>-70</v>
      </c>
    </row>
    <row r="138" customFormat="false" ht="12.75" hidden="false" customHeight="false" outlineLevel="0" collapsed="false">
      <c r="A138" s="133" t="s">
        <v>142</v>
      </c>
      <c r="B138" s="134" t="n">
        <v>0</v>
      </c>
      <c r="C138" s="135"/>
      <c r="D138" s="136"/>
      <c r="E138" s="137"/>
      <c r="F138" s="138" t="n">
        <v>150</v>
      </c>
      <c r="G138" s="135"/>
      <c r="H138" s="136"/>
      <c r="I138" s="137"/>
      <c r="J138" s="139" t="n">
        <f aca="false">SUM(B138:D138)-SUM(F138:H138)</f>
        <v>-150</v>
      </c>
    </row>
    <row r="139" customFormat="false" ht="12.75" hidden="false" customHeight="false" outlineLevel="0" collapsed="false">
      <c r="A139" s="133" t="s">
        <v>143</v>
      </c>
      <c r="B139" s="134" t="n">
        <v>280.96</v>
      </c>
      <c r="C139" s="135"/>
      <c r="D139" s="136"/>
      <c r="E139" s="137"/>
      <c r="F139" s="138" t="n">
        <v>250</v>
      </c>
      <c r="G139" s="135"/>
      <c r="H139" s="136"/>
      <c r="I139" s="137"/>
      <c r="J139" s="139" t="n">
        <f aca="false">SUM(B139:D139)-SUM(F139:H139)</f>
        <v>30.96</v>
      </c>
    </row>
    <row r="140" customFormat="false" ht="12.75" hidden="false" customHeight="false" outlineLevel="0" collapsed="false">
      <c r="A140" s="133" t="s">
        <v>144</v>
      </c>
      <c r="B140" s="134" t="n">
        <v>278.23</v>
      </c>
      <c r="C140" s="135"/>
      <c r="D140" s="136"/>
      <c r="E140" s="137"/>
      <c r="F140" s="138" t="n">
        <v>295</v>
      </c>
      <c r="G140" s="135"/>
      <c r="H140" s="136"/>
      <c r="I140" s="137"/>
      <c r="J140" s="139" t="n">
        <f aca="false">SUM(B140:D140)-SUM(F140:H140)</f>
        <v>-16.77</v>
      </c>
    </row>
    <row r="141" customFormat="false" ht="12.75" hidden="false" customHeight="false" outlineLevel="0" collapsed="false">
      <c r="A141" s="133" t="s">
        <v>145</v>
      </c>
      <c r="B141" s="134" t="n">
        <f aca="false">4493.53</f>
        <v>4493.53</v>
      </c>
      <c r="C141" s="135"/>
      <c r="D141" s="136"/>
      <c r="E141" s="137"/>
      <c r="F141" s="138" t="n">
        <v>1200</v>
      </c>
      <c r="G141" s="135"/>
      <c r="H141" s="136"/>
      <c r="I141" s="137"/>
      <c r="J141" s="139" t="n">
        <f aca="false">SUM(B141:D141)-SUM(F141:H141)</f>
        <v>3293.53</v>
      </c>
    </row>
    <row r="142" customFormat="false" ht="12.75" hidden="false" customHeight="false" outlineLevel="0" collapsed="false">
      <c r="A142" s="133" t="s">
        <v>146</v>
      </c>
      <c r="B142" s="138" t="n">
        <v>0</v>
      </c>
      <c r="C142" s="135"/>
      <c r="D142" s="136"/>
      <c r="E142" s="137"/>
      <c r="F142" s="138" t="n">
        <v>0</v>
      </c>
      <c r="G142" s="135"/>
      <c r="H142" s="136"/>
      <c r="I142" s="137"/>
      <c r="J142" s="139" t="n">
        <f aca="false">SUM(B142:D142)-SUM(F142:H142)</f>
        <v>0</v>
      </c>
    </row>
    <row r="143" customFormat="false" ht="12.75" hidden="false" customHeight="false" outlineLevel="0" collapsed="false">
      <c r="A143" s="133" t="s">
        <v>147</v>
      </c>
      <c r="B143" s="138" t="n">
        <v>0</v>
      </c>
      <c r="C143" s="135"/>
      <c r="D143" s="136"/>
      <c r="E143" s="137"/>
      <c r="F143" s="138" t="n">
        <v>2000</v>
      </c>
      <c r="G143" s="135"/>
      <c r="H143" s="136"/>
      <c r="I143" s="137"/>
      <c r="J143" s="139" t="n">
        <f aca="false">SUM(B143:D143)-SUM(F143:H143)</f>
        <v>-2000</v>
      </c>
    </row>
    <row r="144" customFormat="false" ht="12.75" hidden="false" customHeight="false" outlineLevel="0" collapsed="false">
      <c r="A144" s="133" t="s">
        <v>148</v>
      </c>
      <c r="B144" s="138" t="n">
        <v>0</v>
      </c>
      <c r="C144" s="135"/>
      <c r="D144" s="136"/>
      <c r="E144" s="137"/>
      <c r="F144" s="138" t="n">
        <v>800</v>
      </c>
      <c r="G144" s="135"/>
      <c r="H144" s="136"/>
      <c r="I144" s="137"/>
      <c r="J144" s="139" t="n">
        <f aca="false">SUM(B144:D144)-SUM(F144:H144)</f>
        <v>-800</v>
      </c>
    </row>
    <row r="145" customFormat="false" ht="12.75" hidden="false" customHeight="false" outlineLevel="0" collapsed="false">
      <c r="A145" s="133" t="s">
        <v>149</v>
      </c>
      <c r="B145" s="138" t="n">
        <v>0</v>
      </c>
      <c r="C145" s="135"/>
      <c r="D145" s="136"/>
      <c r="E145" s="137"/>
      <c r="F145" s="138" t="n">
        <v>600</v>
      </c>
      <c r="G145" s="135"/>
      <c r="H145" s="136"/>
      <c r="I145" s="137"/>
      <c r="J145" s="139" t="n">
        <f aca="false">SUM(B145:D145)-SUM(F145:H145)</f>
        <v>-600</v>
      </c>
    </row>
    <row r="146" customFormat="false" ht="12.75" hidden="false" customHeight="false" outlineLevel="0" collapsed="false">
      <c r="A146" s="133" t="s">
        <v>150</v>
      </c>
      <c r="B146" s="138" t="n">
        <v>0</v>
      </c>
      <c r="C146" s="135"/>
      <c r="D146" s="136"/>
      <c r="E146" s="137"/>
      <c r="F146" s="138" t="n">
        <v>500</v>
      </c>
      <c r="G146" s="135"/>
      <c r="H146" s="136"/>
      <c r="I146" s="137"/>
      <c r="J146" s="139" t="n">
        <f aca="false">SUM(B146:D146)-SUM(F146:H146)</f>
        <v>-500</v>
      </c>
    </row>
    <row r="147" customFormat="false" ht="12.75" hidden="false" customHeight="false" outlineLevel="0" collapsed="false">
      <c r="A147" s="133" t="s">
        <v>151</v>
      </c>
      <c r="B147" s="138" t="n">
        <v>0</v>
      </c>
      <c r="C147" s="135"/>
      <c r="D147" s="136"/>
      <c r="E147" s="137"/>
      <c r="F147" s="138" t="n">
        <v>250</v>
      </c>
      <c r="G147" s="135"/>
      <c r="H147" s="136"/>
      <c r="I147" s="137"/>
      <c r="J147" s="139" t="n">
        <f aca="false">SUM(B147:D147)-SUM(F147:H147)</f>
        <v>-250</v>
      </c>
    </row>
    <row r="148" customFormat="false" ht="12.75" hidden="false" customHeight="false" outlineLevel="0" collapsed="false">
      <c r="A148" s="133" t="s">
        <v>152</v>
      </c>
      <c r="B148" s="138" t="n">
        <v>0</v>
      </c>
      <c r="C148" s="135"/>
      <c r="D148" s="136"/>
      <c r="E148" s="137"/>
      <c r="F148" s="138" t="n">
        <v>300</v>
      </c>
      <c r="G148" s="135"/>
      <c r="H148" s="136"/>
      <c r="I148" s="137"/>
      <c r="J148" s="139" t="n">
        <f aca="false">SUM(B148:D148)-SUM(F148:H148)</f>
        <v>-300</v>
      </c>
    </row>
    <row r="149" customFormat="false" ht="12.75" hidden="false" customHeight="false" outlineLevel="0" collapsed="false">
      <c r="A149" s="133" t="s">
        <v>153</v>
      </c>
      <c r="B149" s="138" t="n">
        <v>0</v>
      </c>
      <c r="C149" s="135"/>
      <c r="D149" s="136"/>
      <c r="E149" s="137"/>
      <c r="F149" s="138" t="n">
        <v>450</v>
      </c>
      <c r="G149" s="135"/>
      <c r="H149" s="136"/>
      <c r="I149" s="137"/>
      <c r="J149" s="139" t="n">
        <f aca="false">SUM(B149:D149)-SUM(F149:H149)</f>
        <v>-450</v>
      </c>
    </row>
    <row r="150" s="2" customFormat="true" ht="12.75" hidden="false" customHeight="false" outlineLevel="0" collapsed="false">
      <c r="A150" s="15" t="s">
        <v>154</v>
      </c>
      <c r="B150" s="140"/>
      <c r="C150" s="94" t="n">
        <f aca="false">SUM(B116:B149)</f>
        <v>45722.35</v>
      </c>
      <c r="D150" s="141"/>
      <c r="E150" s="15"/>
      <c r="F150" s="20"/>
      <c r="G150" s="142" t="n">
        <f aca="false">SUM(F116:F149)</f>
        <v>34935</v>
      </c>
      <c r="H150" s="18"/>
      <c r="J150" s="19" t="n">
        <f aca="false">SUM(B150:D150)-SUM(F150:H150)</f>
        <v>10787.35</v>
      </c>
    </row>
    <row r="151" customFormat="false" ht="12.75" hidden="false" customHeight="false" outlineLevel="0" collapsed="false">
      <c r="B151" s="74"/>
      <c r="C151" s="12"/>
      <c r="D151" s="70"/>
      <c r="F151" s="7"/>
      <c r="G151" s="14"/>
      <c r="H151" s="9"/>
      <c r="J151" s="11"/>
    </row>
    <row r="152" customFormat="false" ht="12.75" hidden="false" customHeight="false" outlineLevel="0" collapsed="false">
      <c r="A152" s="21" t="s">
        <v>155</v>
      </c>
      <c r="B152" s="74"/>
      <c r="C152" s="12"/>
      <c r="D152" s="70"/>
      <c r="E152" s="21"/>
      <c r="F152" s="7"/>
      <c r="G152" s="14"/>
      <c r="H152" s="9"/>
      <c r="J152" s="11"/>
    </row>
    <row r="153" customFormat="false" ht="12.75" hidden="false" customHeight="false" outlineLevel="0" collapsed="false">
      <c r="A153" s="0" t="s">
        <v>156</v>
      </c>
      <c r="B153" s="69" t="n">
        <v>4149.71</v>
      </c>
      <c r="C153" s="12"/>
      <c r="D153" s="70"/>
      <c r="F153" s="7" t="n">
        <v>6250</v>
      </c>
      <c r="G153" s="14"/>
      <c r="H153" s="9"/>
      <c r="J153" s="11" t="n">
        <f aca="false">SUM(B153:D153)-SUM(F153:H153)</f>
        <v>-2100.29</v>
      </c>
    </row>
    <row r="154" customFormat="false" ht="12.75" hidden="false" customHeight="false" outlineLevel="0" collapsed="false">
      <c r="A154" s="6" t="s">
        <v>157</v>
      </c>
      <c r="B154" s="69" t="n">
        <v>0</v>
      </c>
      <c r="C154" s="12"/>
      <c r="D154" s="70"/>
      <c r="F154" s="7" t="n">
        <v>350</v>
      </c>
      <c r="G154" s="14"/>
      <c r="H154" s="9"/>
      <c r="J154" s="11" t="n">
        <f aca="false">SUM(B154:D154)-SUM(F154:H154)</f>
        <v>-350</v>
      </c>
    </row>
    <row r="155" customFormat="false" ht="12.75" hidden="false" customHeight="false" outlineLevel="0" collapsed="false">
      <c r="A155" s="6" t="s">
        <v>158</v>
      </c>
      <c r="B155" s="69" t="n">
        <v>3268.04</v>
      </c>
      <c r="C155" s="12"/>
      <c r="D155" s="70"/>
      <c r="F155" s="7" t="n">
        <v>1000</v>
      </c>
      <c r="G155" s="14"/>
      <c r="H155" s="9"/>
      <c r="J155" s="11" t="n">
        <f aca="false">SUM(B155:D155)-SUM(F155:H155)</f>
        <v>2268.04</v>
      </c>
    </row>
    <row r="156" customFormat="false" ht="12.75" hidden="false" customHeight="false" outlineLevel="0" collapsed="false">
      <c r="A156" s="0" t="s">
        <v>159</v>
      </c>
      <c r="B156" s="69" t="n">
        <v>825</v>
      </c>
      <c r="C156" s="12"/>
      <c r="D156" s="70"/>
      <c r="F156" s="7" t="n">
        <v>775</v>
      </c>
      <c r="G156" s="14"/>
      <c r="H156" s="9"/>
      <c r="J156" s="11" t="n">
        <f aca="false">SUM(B156:D156)-SUM(F156:H156)</f>
        <v>50</v>
      </c>
    </row>
    <row r="157" customFormat="false" ht="12.75" hidden="false" customHeight="false" outlineLevel="0" collapsed="false">
      <c r="A157" s="0" t="s">
        <v>160</v>
      </c>
      <c r="B157" s="69" t="n">
        <v>0</v>
      </c>
      <c r="C157" s="12"/>
      <c r="D157" s="70"/>
      <c r="F157" s="7" t="n">
        <v>5500</v>
      </c>
      <c r="G157" s="14"/>
      <c r="H157" s="9"/>
      <c r="J157" s="11" t="n">
        <f aca="false">SUM(B157:D157)-SUM(F157:H157)</f>
        <v>-5500</v>
      </c>
    </row>
    <row r="158" customFormat="false" ht="12.75" hidden="false" customHeight="false" outlineLevel="0" collapsed="false">
      <c r="A158" s="0" t="s">
        <v>161</v>
      </c>
      <c r="B158" s="69" t="n">
        <v>1080</v>
      </c>
      <c r="C158" s="12"/>
      <c r="D158" s="70"/>
      <c r="F158" s="7" t="n">
        <v>1080</v>
      </c>
      <c r="G158" s="14"/>
      <c r="H158" s="9"/>
      <c r="J158" s="11" t="n">
        <f aca="false">SUM(B158:D158)-SUM(F158:H158)</f>
        <v>0</v>
      </c>
    </row>
    <row r="159" customFormat="false" ht="12.75" hidden="false" customHeight="false" outlineLevel="0" collapsed="false">
      <c r="A159" s="0" t="s">
        <v>162</v>
      </c>
      <c r="B159" s="69" t="n">
        <v>1486.11</v>
      </c>
      <c r="C159" s="12"/>
      <c r="D159" s="70"/>
      <c r="F159" s="7" t="n">
        <v>1500</v>
      </c>
      <c r="G159" s="14"/>
      <c r="H159" s="9"/>
      <c r="J159" s="11" t="n">
        <f aca="false">SUM(B159:D159)-SUM(F159:H159)</f>
        <v>-13.8900000000001</v>
      </c>
    </row>
    <row r="160" customFormat="false" ht="12.75" hidden="false" customHeight="false" outlineLevel="0" collapsed="false">
      <c r="A160" s="6" t="s">
        <v>163</v>
      </c>
      <c r="B160" s="69" t="n">
        <v>62.44</v>
      </c>
      <c r="C160" s="12"/>
      <c r="D160" s="70"/>
      <c r="F160" s="7" t="n">
        <v>250</v>
      </c>
      <c r="G160" s="14"/>
      <c r="H160" s="9"/>
      <c r="J160" s="11" t="n">
        <f aca="false">SUM(B160:D160)-SUM(F160:H160)</f>
        <v>-187.56</v>
      </c>
    </row>
    <row r="161" customFormat="false" ht="12.75" hidden="false" customHeight="false" outlineLevel="0" collapsed="false">
      <c r="A161" s="0" t="s">
        <v>164</v>
      </c>
      <c r="B161" s="69" t="n">
        <v>470.68</v>
      </c>
      <c r="C161" s="12"/>
      <c r="D161" s="70"/>
      <c r="F161" s="7" t="n">
        <v>500</v>
      </c>
      <c r="G161" s="14"/>
      <c r="H161" s="9"/>
      <c r="J161" s="11" t="n">
        <f aca="false">SUM(B161:D161)-SUM(F161:H161)</f>
        <v>-29.32</v>
      </c>
    </row>
    <row r="162" customFormat="false" ht="12.75" hidden="false" customHeight="false" outlineLevel="0" collapsed="false">
      <c r="A162" s="0" t="s">
        <v>165</v>
      </c>
      <c r="B162" s="69" t="n">
        <v>0</v>
      </c>
      <c r="C162" s="12"/>
      <c r="D162" s="70"/>
      <c r="F162" s="7" t="n">
        <v>0</v>
      </c>
      <c r="G162" s="14"/>
      <c r="H162" s="9"/>
      <c r="J162" s="11" t="n">
        <f aca="false">SUM(B162:D162)-SUM(F162:H162)</f>
        <v>0</v>
      </c>
    </row>
    <row r="163" customFormat="false" ht="12.75" hidden="false" customHeight="false" outlineLevel="0" collapsed="false">
      <c r="A163" s="0" t="s">
        <v>166</v>
      </c>
      <c r="B163" s="69" t="n">
        <v>0</v>
      </c>
      <c r="C163" s="12"/>
      <c r="D163" s="70"/>
      <c r="F163" s="7" t="n">
        <f aca="false">525</f>
        <v>525</v>
      </c>
      <c r="G163" s="14"/>
      <c r="H163" s="9"/>
      <c r="J163" s="11" t="n">
        <f aca="false">SUM(B163:D163)-SUM(F163:H163)</f>
        <v>-525</v>
      </c>
    </row>
    <row r="164" customFormat="false" ht="12.75" hidden="false" customHeight="false" outlineLevel="0" collapsed="false">
      <c r="A164" s="0" t="s">
        <v>167</v>
      </c>
      <c r="B164" s="69" t="n">
        <v>0</v>
      </c>
      <c r="C164" s="12"/>
      <c r="D164" s="70"/>
      <c r="F164" s="7" t="n">
        <v>50</v>
      </c>
      <c r="G164" s="14"/>
      <c r="H164" s="9"/>
      <c r="J164" s="11" t="n">
        <f aca="false">SUM(B164:D164)-SUM(F164:H164)</f>
        <v>-50</v>
      </c>
    </row>
    <row r="165" s="2" customFormat="true" ht="12.75" hidden="false" customHeight="false" outlineLevel="0" collapsed="false">
      <c r="A165" s="15" t="s">
        <v>168</v>
      </c>
      <c r="B165" s="140"/>
      <c r="C165" s="94" t="n">
        <f aca="false">SUM(B153:B164)</f>
        <v>11341.98</v>
      </c>
      <c r="D165" s="141"/>
      <c r="E165" s="15"/>
      <c r="F165" s="20"/>
      <c r="G165" s="142" t="n">
        <f aca="false">SUM(F153:F164)</f>
        <v>17780</v>
      </c>
      <c r="H165" s="18"/>
      <c r="J165" s="19" t="n">
        <f aca="false">SUM(B165:D165)-SUM(F165:H165)</f>
        <v>-6438.02</v>
      </c>
    </row>
    <row r="166" customFormat="false" ht="12.75" hidden="false" customHeight="false" outlineLevel="0" collapsed="false">
      <c r="B166" s="74"/>
      <c r="C166" s="12"/>
      <c r="D166" s="70"/>
      <c r="F166" s="7"/>
      <c r="G166" s="14"/>
      <c r="H166" s="9"/>
      <c r="J166" s="11"/>
    </row>
    <row r="167" customFormat="false" ht="12.75" hidden="false" customHeight="false" outlineLevel="0" collapsed="false">
      <c r="A167" s="21" t="s">
        <v>169</v>
      </c>
      <c r="B167" s="74"/>
      <c r="C167" s="12"/>
      <c r="D167" s="70"/>
      <c r="E167" s="21"/>
      <c r="F167" s="7"/>
      <c r="G167" s="14"/>
      <c r="H167" s="9"/>
      <c r="J167" s="11"/>
    </row>
    <row r="168" customFormat="false" ht="12.75" hidden="false" customHeight="false" outlineLevel="0" collapsed="false">
      <c r="A168" s="0" t="s">
        <v>170</v>
      </c>
      <c r="B168" s="69" t="n">
        <f aca="false">237.14+93.49</f>
        <v>330.63</v>
      </c>
      <c r="C168" s="12"/>
      <c r="D168" s="70"/>
      <c r="F168" s="7" t="n">
        <v>250</v>
      </c>
      <c r="G168" s="14"/>
      <c r="H168" s="9"/>
      <c r="J168" s="11" t="n">
        <f aca="false">SUM(B168:D168)-SUM(F168:H168)</f>
        <v>80.63</v>
      </c>
    </row>
    <row r="169" customFormat="false" ht="12.75" hidden="false" customHeight="false" outlineLevel="0" collapsed="false">
      <c r="A169" s="0" t="s">
        <v>171</v>
      </c>
      <c r="B169" s="69" t="n">
        <v>480</v>
      </c>
      <c r="C169" s="12"/>
      <c r="D169" s="70"/>
      <c r="F169" s="7" t="n">
        <v>475</v>
      </c>
      <c r="G169" s="14"/>
      <c r="H169" s="9"/>
      <c r="J169" s="11" t="n">
        <f aca="false">SUM(B169:D169)-SUM(F169:H169)</f>
        <v>5</v>
      </c>
    </row>
    <row r="170" customFormat="false" ht="12.75" hidden="false" customHeight="false" outlineLevel="0" collapsed="false">
      <c r="A170" s="0" t="s">
        <v>172</v>
      </c>
      <c r="B170" s="69" t="n">
        <v>0</v>
      </c>
      <c r="C170" s="12"/>
      <c r="D170" s="70"/>
      <c r="F170" s="7" t="n">
        <v>250</v>
      </c>
      <c r="G170" s="14"/>
      <c r="H170" s="9"/>
      <c r="J170" s="11" t="n">
        <f aca="false">SUM(B170:D170)-SUM(F170:H170)</f>
        <v>-250</v>
      </c>
    </row>
    <row r="171" customFormat="false" ht="12.75" hidden="false" customHeight="false" outlineLevel="0" collapsed="false">
      <c r="A171" s="0" t="s">
        <v>173</v>
      </c>
      <c r="B171" s="69" t="n">
        <v>536.05</v>
      </c>
      <c r="C171" s="12"/>
      <c r="D171" s="70"/>
      <c r="F171" s="7" t="n">
        <v>500</v>
      </c>
      <c r="G171" s="14"/>
      <c r="H171" s="9"/>
      <c r="J171" s="11" t="n">
        <f aca="false">SUM(B171:D171)-SUM(F171:H171)</f>
        <v>36.05</v>
      </c>
    </row>
    <row r="172" customFormat="false" ht="12.75" hidden="false" customHeight="false" outlineLevel="0" collapsed="false">
      <c r="A172" s="6" t="s">
        <v>174</v>
      </c>
      <c r="B172" s="69" t="n">
        <f aca="false">68+96</f>
        <v>164</v>
      </c>
      <c r="C172" s="12"/>
      <c r="D172" s="70"/>
      <c r="F172" s="7" t="n">
        <v>350</v>
      </c>
      <c r="G172" s="14"/>
      <c r="H172" s="9"/>
      <c r="J172" s="11" t="n">
        <f aca="false">SUM(B172:D172)-SUM(F172:H172)</f>
        <v>-186</v>
      </c>
    </row>
    <row r="173" customFormat="false" ht="12.75" hidden="false" customHeight="false" outlineLevel="0" collapsed="false">
      <c r="A173" s="0" t="s">
        <v>175</v>
      </c>
      <c r="B173" s="69" t="n">
        <v>90</v>
      </c>
      <c r="C173" s="12"/>
      <c r="D173" s="70"/>
      <c r="F173" s="7" t="n">
        <v>100</v>
      </c>
      <c r="G173" s="14"/>
      <c r="H173" s="9"/>
      <c r="J173" s="11" t="n">
        <f aca="false">SUM(B173:D173)-SUM(F173:H173)</f>
        <v>-10</v>
      </c>
    </row>
    <row r="174" customFormat="false" ht="12.75" hidden="false" customHeight="false" outlineLevel="0" collapsed="false">
      <c r="A174" s="0" t="s">
        <v>176</v>
      </c>
      <c r="B174" s="69" t="n">
        <v>0</v>
      </c>
      <c r="C174" s="12"/>
      <c r="D174" s="70"/>
      <c r="F174" s="7" t="n">
        <v>15</v>
      </c>
      <c r="G174" s="14"/>
      <c r="H174" s="9"/>
      <c r="J174" s="11" t="n">
        <f aca="false">SUM(B174:D174)-SUM(F174:H174)</f>
        <v>-15</v>
      </c>
    </row>
    <row r="175" customFormat="false" ht="12.75" hidden="false" customHeight="false" outlineLevel="0" collapsed="false">
      <c r="A175" s="0" t="s">
        <v>177</v>
      </c>
      <c r="B175" s="69" t="n">
        <v>0</v>
      </c>
      <c r="C175" s="12"/>
      <c r="D175" s="70"/>
      <c r="F175" s="7" t="n">
        <v>15</v>
      </c>
      <c r="G175" s="14"/>
      <c r="H175" s="9"/>
      <c r="J175" s="11" t="n">
        <f aca="false">SUM(B175:D175)-SUM(F175:H175)</f>
        <v>-15</v>
      </c>
    </row>
    <row r="176" s="2" customFormat="true" ht="12.75" hidden="false" customHeight="false" outlineLevel="0" collapsed="false">
      <c r="A176" s="15" t="s">
        <v>178</v>
      </c>
      <c r="B176" s="140"/>
      <c r="C176" s="94" t="n">
        <f aca="false">SUM(B168:B175)</f>
        <v>1600.68</v>
      </c>
      <c r="D176" s="141"/>
      <c r="E176" s="15"/>
      <c r="F176" s="20"/>
      <c r="G176" s="142" t="n">
        <f aca="false">SUM(F168:F175)</f>
        <v>1955</v>
      </c>
      <c r="H176" s="18"/>
      <c r="J176" s="19" t="n">
        <f aca="false">SUM(B176:D176)-SUM(F176:H176)</f>
        <v>-354.32</v>
      </c>
    </row>
    <row r="177" customFormat="false" ht="12.75" hidden="false" customHeight="false" outlineLevel="0" collapsed="false">
      <c r="B177" s="74"/>
      <c r="C177" s="12"/>
      <c r="D177" s="70"/>
      <c r="F177" s="7"/>
      <c r="G177" s="14"/>
      <c r="H177" s="9"/>
      <c r="J177" s="11"/>
    </row>
    <row r="178" customFormat="false" ht="12.75" hidden="false" customHeight="false" outlineLevel="0" collapsed="false">
      <c r="A178" s="21" t="s">
        <v>179</v>
      </c>
      <c r="B178" s="74"/>
      <c r="C178" s="12"/>
      <c r="D178" s="70"/>
      <c r="E178" s="21"/>
      <c r="F178" s="7"/>
      <c r="G178" s="14"/>
      <c r="H178" s="9"/>
      <c r="J178" s="11"/>
    </row>
    <row r="179" customFormat="false" ht="12.75" hidden="false" customHeight="false" outlineLevel="0" collapsed="false">
      <c r="A179" s="0" t="s">
        <v>180</v>
      </c>
      <c r="B179" s="74" t="n">
        <v>0</v>
      </c>
      <c r="C179" s="12"/>
      <c r="D179" s="70"/>
      <c r="F179" s="7" t="n">
        <v>150</v>
      </c>
      <c r="G179" s="14"/>
      <c r="H179" s="9"/>
      <c r="J179" s="11" t="n">
        <f aca="false">SUM(B179:D179)-SUM(F179:H179)</f>
        <v>-150</v>
      </c>
    </row>
    <row r="180" customFormat="false" ht="12.75" hidden="false" customHeight="false" outlineLevel="0" collapsed="false">
      <c r="A180" s="22" t="s">
        <v>181</v>
      </c>
      <c r="B180" s="74" t="n">
        <v>0</v>
      </c>
      <c r="C180" s="12"/>
      <c r="D180" s="70"/>
      <c r="E180" s="22"/>
      <c r="F180" s="7" t="n">
        <v>300</v>
      </c>
      <c r="G180" s="14"/>
      <c r="H180" s="9"/>
      <c r="J180" s="11" t="n">
        <f aca="false">SUM(B180:D180)-SUM(F180:H180)</f>
        <v>-300</v>
      </c>
    </row>
    <row r="181" customFormat="false" ht="12.75" hidden="false" customHeight="false" outlineLevel="0" collapsed="false">
      <c r="A181" s="0" t="s">
        <v>182</v>
      </c>
      <c r="B181" s="69" t="n">
        <v>570</v>
      </c>
      <c r="C181" s="12"/>
      <c r="D181" s="70"/>
      <c r="F181" s="7" t="n">
        <v>450</v>
      </c>
      <c r="G181" s="14"/>
      <c r="H181" s="9"/>
      <c r="J181" s="11" t="n">
        <f aca="false">SUM(B181:D181)-SUM(F181:H181)</f>
        <v>120</v>
      </c>
    </row>
    <row r="182" customFormat="false" ht="12.75" hidden="false" customHeight="false" outlineLevel="0" collapsed="false">
      <c r="A182" s="0" t="s">
        <v>183</v>
      </c>
      <c r="B182" s="74" t="n">
        <v>0</v>
      </c>
      <c r="C182" s="12"/>
      <c r="D182" s="70"/>
      <c r="F182" s="7" t="n">
        <v>100</v>
      </c>
      <c r="G182" s="14"/>
      <c r="H182" s="9"/>
      <c r="J182" s="11" t="n">
        <f aca="false">SUM(B182:D182)-SUM(F182:H182)</f>
        <v>-100</v>
      </c>
    </row>
    <row r="183" customFormat="false" ht="12.75" hidden="false" customHeight="false" outlineLevel="0" collapsed="false">
      <c r="A183" s="0" t="s">
        <v>184</v>
      </c>
      <c r="B183" s="74" t="n">
        <v>0</v>
      </c>
      <c r="C183" s="12"/>
      <c r="D183" s="70"/>
      <c r="F183" s="7" t="n">
        <v>150</v>
      </c>
      <c r="G183" s="14"/>
      <c r="H183" s="9"/>
      <c r="J183" s="11" t="n">
        <f aca="false">SUM(B183:D183)-SUM(F183:H183)</f>
        <v>-150</v>
      </c>
    </row>
    <row r="184" customFormat="false" ht="12.75" hidden="false" customHeight="false" outlineLevel="0" collapsed="false">
      <c r="A184" s="0" t="s">
        <v>185</v>
      </c>
      <c r="B184" s="74" t="n">
        <v>0</v>
      </c>
      <c r="C184" s="12"/>
      <c r="D184" s="70"/>
      <c r="F184" s="7" t="n">
        <v>100</v>
      </c>
      <c r="G184" s="14"/>
      <c r="H184" s="9"/>
      <c r="J184" s="11" t="n">
        <f aca="false">SUM(B184:D184)-SUM(F184:H184)</f>
        <v>-100</v>
      </c>
    </row>
    <row r="185" customFormat="false" ht="12.75" hidden="false" customHeight="false" outlineLevel="0" collapsed="false">
      <c r="A185" s="0" t="s">
        <v>186</v>
      </c>
      <c r="B185" s="74" t="n">
        <v>195</v>
      </c>
      <c r="C185" s="12"/>
      <c r="D185" s="70"/>
      <c r="F185" s="7" t="n">
        <v>300</v>
      </c>
      <c r="G185" s="14"/>
      <c r="H185" s="9"/>
      <c r="J185" s="11" t="n">
        <f aca="false">SUM(B185:D185)-SUM(F185:H185)</f>
        <v>-105</v>
      </c>
    </row>
    <row r="186" customFormat="false" ht="12.75" hidden="false" customHeight="false" outlineLevel="0" collapsed="false">
      <c r="A186" s="0" t="s">
        <v>187</v>
      </c>
      <c r="B186" s="74" t="n">
        <v>0</v>
      </c>
      <c r="C186" s="12"/>
      <c r="D186" s="70"/>
      <c r="F186" s="7" t="n">
        <v>0</v>
      </c>
      <c r="G186" s="14"/>
      <c r="H186" s="9"/>
      <c r="J186" s="11" t="n">
        <f aca="false">SUM(B186:D186)-SUM(F186:H186)</f>
        <v>0</v>
      </c>
    </row>
    <row r="187" customFormat="false" ht="12.75" hidden="false" customHeight="false" outlineLevel="0" collapsed="false">
      <c r="A187" s="0" t="s">
        <v>188</v>
      </c>
      <c r="B187" s="74" t="n">
        <v>0</v>
      </c>
      <c r="C187" s="12"/>
      <c r="D187" s="70"/>
      <c r="F187" s="7" t="n">
        <v>0</v>
      </c>
      <c r="G187" s="14"/>
      <c r="H187" s="9"/>
      <c r="J187" s="11" t="n">
        <f aca="false">SUM(B187:D187)-SUM(F187:H187)</f>
        <v>0</v>
      </c>
    </row>
    <row r="188" s="2" customFormat="true" ht="12.75" hidden="false" customHeight="false" outlineLevel="0" collapsed="false">
      <c r="A188" s="15" t="s">
        <v>189</v>
      </c>
      <c r="B188" s="20"/>
      <c r="C188" s="142" t="n">
        <f aca="false">SUM(B179:B187)</f>
        <v>765</v>
      </c>
      <c r="D188" s="18"/>
      <c r="E188" s="15"/>
      <c r="F188" s="20"/>
      <c r="G188" s="142" t="n">
        <f aca="false">SUM(F179:F187)</f>
        <v>1550</v>
      </c>
      <c r="H188" s="18"/>
      <c r="J188" s="19" t="n">
        <f aca="false">SUM(B188:D188)-SUM(F188:H188)</f>
        <v>-785</v>
      </c>
    </row>
    <row r="189" customFormat="false" ht="12.75" hidden="false" customHeight="false" outlineLevel="0" collapsed="false">
      <c r="B189" s="7"/>
      <c r="C189" s="14"/>
      <c r="D189" s="9"/>
      <c r="F189" s="7"/>
      <c r="G189" s="14"/>
      <c r="H189" s="9"/>
      <c r="J189" s="11"/>
    </row>
    <row r="190" s="2" customFormat="true" ht="12.75" hidden="false" customHeight="false" outlineLevel="0" collapsed="false">
      <c r="A190" s="24" t="s">
        <v>190</v>
      </c>
      <c r="B190" s="25"/>
      <c r="C190" s="27"/>
      <c r="D190" s="29" t="n">
        <f aca="false">SUM(C116:C188)</f>
        <v>59430.01</v>
      </c>
      <c r="E190" s="143"/>
      <c r="F190" s="25"/>
      <c r="G190" s="27"/>
      <c r="H190" s="29" t="n">
        <f aca="false">SUM(G116:G188)</f>
        <v>56220</v>
      </c>
      <c r="I190" s="30"/>
      <c r="J190" s="31" t="n">
        <f aca="false">SUM(B190:D190)-SUM(F190:H190)</f>
        <v>3210.00999999999</v>
      </c>
    </row>
    <row r="191" s="2" customFormat="true" ht="12.75" hidden="false" customHeight="false" outlineLevel="0" collapsed="false">
      <c r="B191" s="20"/>
      <c r="C191" s="142"/>
      <c r="D191" s="18"/>
      <c r="F191" s="20"/>
      <c r="G191" s="142"/>
      <c r="H191" s="18"/>
      <c r="J191" s="11"/>
    </row>
    <row r="192" s="2" customFormat="true" ht="12.75" hidden="false" customHeight="false" outlineLevel="0" collapsed="false">
      <c r="A192" s="24" t="s">
        <v>191</v>
      </c>
      <c r="B192" s="25"/>
      <c r="C192" s="27"/>
      <c r="D192" s="29" t="n">
        <f aca="false">+D111-D190</f>
        <v>-34604.97</v>
      </c>
      <c r="E192" s="143"/>
      <c r="F192" s="25"/>
      <c r="G192" s="27"/>
      <c r="H192" s="29" t="n">
        <f aca="false">+H111-H190</f>
        <v>-41470</v>
      </c>
      <c r="I192" s="30"/>
      <c r="J192" s="31" t="n">
        <f aca="false">SUM(B192:D192)-SUM(F192:H192)</f>
        <v>6865.03</v>
      </c>
    </row>
    <row r="194" customFormat="false" ht="12.75" hidden="false" customHeight="false" outlineLevel="0" collapsed="false">
      <c r="D194" s="33" t="n">
        <f aca="false">34604.97+D192</f>
        <v>0</v>
      </c>
    </row>
  </sheetData>
  <mergeCells count="5">
    <mergeCell ref="A1:H1"/>
    <mergeCell ref="A2:H2"/>
    <mergeCell ref="A3:H3"/>
    <mergeCell ref="B5:D5"/>
    <mergeCell ref="F5:H5"/>
  </mergeCells>
  <printOptions headings="false" gridLines="false" gridLinesSet="true" horizontalCentered="true" verticalCentered="true"/>
  <pageMargins left="0" right="0" top="0" bottom="0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s">
        <v>192</v>
      </c>
    </row>
    <row r="2" customFormat="false" ht="12.75" hidden="false" customHeight="false" outlineLevel="0" collapsed="false">
      <c r="A2" s="6" t="s">
        <v>33</v>
      </c>
    </row>
    <row r="3" customFormat="false" ht="12.75" hidden="false" customHeight="false" outlineLevel="0" collapsed="false">
      <c r="A3" s="6" t="s">
        <v>193</v>
      </c>
    </row>
    <row r="5" customFormat="false" ht="12.75" hidden="false" customHeight="false" outlineLevel="0" collapsed="false">
      <c r="A5" s="6" t="s">
        <v>194</v>
      </c>
    </row>
    <row r="6" customFormat="false" ht="12.75" hidden="false" customHeight="false" outlineLevel="0" collapsed="false">
      <c r="A6" s="6" t="s">
        <v>195</v>
      </c>
    </row>
    <row r="7" customFormat="false" ht="12.75" hidden="false" customHeight="false" outlineLevel="0" collapsed="false">
      <c r="A7" s="6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machel</cp:lastModifiedBy>
  <cp:lastPrinted>2009-09-14T16:09:05Z</cp:lastPrinted>
  <dcterms:modified xsi:type="dcterms:W3CDTF">2009-09-14T16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1465114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Year end financials for last 4 years and 8/31/11 financials</vt:lpwstr>
  </property>
</Properties>
</file>